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49</definedName>
    <definedName function="false" hidden="false" name="__MvymF__" vbProcedure="false">#REF!</definedName>
    <definedName function="false" hidden="false" name="__OobjF__" vbProcedure="false">Rozpočet!$A$8:$AB$549</definedName>
    <definedName function="false" hidden="false" name="__OoddF__" vbProcedure="false">Rozpočet!$A$10:$AB$1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896">
  <si>
    <t xml:space="preserve">Krycí list zadání</t>
  </si>
  <si>
    <t xml:space="preserve">Zakázka :</t>
  </si>
  <si>
    <t xml:space="preserve">Mateřská škola v Horních Bludovicích-elektro</t>
  </si>
  <si>
    <t xml:space="preserve">Část :</t>
  </si>
  <si>
    <t xml:space="preserve">Faktura :</t>
  </si>
  <si>
    <t xml:space="preserve">Zakázka číslo :</t>
  </si>
  <si>
    <t xml:space="preserve">TOLA1093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TOLA1093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6/07/2021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 So 01 vnitřní silnoproudé a slaboproudé rozvody</t>
  </si>
  <si>
    <t xml:space="preserve">736</t>
  </si>
  <si>
    <t xml:space="preserve">O</t>
  </si>
  <si>
    <t xml:space="preserve">Elektroměrový rozvaděč ER2</t>
  </si>
  <si>
    <t xml:space="preserve">Seznam položek pro oddíl :</t>
  </si>
  <si>
    <t xml:space="preserve">P</t>
  </si>
  <si>
    <t xml:space="preserve">210190004</t>
  </si>
  <si>
    <t xml:space="preserve">Montáž rozvodnic běžných oceloplechových nebo plastových do 150 kg</t>
  </si>
  <si>
    <t xml:space="preserve">kus</t>
  </si>
  <si>
    <t xml:space="preserve">S</t>
  </si>
  <si>
    <t xml:space="preserve">35711723</t>
  </si>
  <si>
    <t xml:space="preserve">elektroměrová skříň plast. komp.pilíř PER 22/3F/80 1200X240X550 MM</t>
  </si>
  <si>
    <t xml:space="preserve">KUS</t>
  </si>
  <si>
    <t xml:space="preserve">737</t>
  </si>
  <si>
    <t xml:space="preserve">Hlavní rozvaděč objektu RH</t>
  </si>
  <si>
    <t xml:space="preserve">A-0056-0</t>
  </si>
  <si>
    <t xml:space="preserve">Skrin 600/1750/250</t>
  </si>
  <si>
    <t xml:space="preserve">35700216</t>
  </si>
  <si>
    <t xml:space="preserve">Rozváděč prázd OCEP P 800/1200/300</t>
  </si>
  <si>
    <t xml:space="preserve">A-9010-0</t>
  </si>
  <si>
    <t xml:space="preserve">Obal na vykresy 250x138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M</t>
  </si>
  <si>
    <t xml:space="preserve">35828920</t>
  </si>
  <si>
    <t xml:space="preserve">Lišta TH 40 mm  DIN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A-9231-0</t>
  </si>
  <si>
    <t xml:space="preserve">Výstražná tabulka</t>
  </si>
  <si>
    <t xml:space="preserve">73534510</t>
  </si>
  <si>
    <t xml:space="preserve">Tabukla výstražná A4 210x297mm</t>
  </si>
  <si>
    <t xml:space="preserve">C-0600-1</t>
  </si>
  <si>
    <t xml:space="preserve">Vypínač na DIN lištu</t>
  </si>
  <si>
    <t xml:space="preserve">35811634</t>
  </si>
  <si>
    <t xml:space="preserve">Vypínač rozváděč S 80/3 na DIN</t>
  </si>
  <si>
    <t xml:space="preserve">E-2010-1.</t>
  </si>
  <si>
    <t xml:space="preserve">Jistic 3pól char C-D do 63A</t>
  </si>
  <si>
    <t xml:space="preserve">35822424</t>
  </si>
  <si>
    <t xml:space="preserve">Jistič 3pól LSN 16C/3 16A/380V</t>
  </si>
  <si>
    <t xml:space="preserve">35822422</t>
  </si>
  <si>
    <t xml:space="preserve">Jistič 3pól LSN 10C/3 10A/380V</t>
  </si>
  <si>
    <t xml:space="preserve">E-2010-1</t>
  </si>
  <si>
    <t xml:space="preserve">Jistič 3pól char B</t>
  </si>
  <si>
    <t xml:space="preserve">35822403</t>
  </si>
  <si>
    <t xml:space="preserve">Jistič 3pól 25B/3 25A/380V</t>
  </si>
  <si>
    <t xml:space="preserve">35822402</t>
  </si>
  <si>
    <t xml:space="preserve">Jistič 3pól LSN 20B/3</t>
  </si>
  <si>
    <t xml:space="preserve">35822401</t>
  </si>
  <si>
    <t xml:space="preserve">Jistič 3pól LSN 16B/3 16A/380V</t>
  </si>
  <si>
    <t xml:space="preserve">E-2000-1.</t>
  </si>
  <si>
    <t xml:space="preserve">Jistič 1pól LSN char B</t>
  </si>
  <si>
    <t xml:space="preserve">35822107</t>
  </si>
  <si>
    <t xml:space="preserve">Jistič 1pól LSN 6B/1 6A/220V</t>
  </si>
  <si>
    <t xml:space="preserve">35822109</t>
  </si>
  <si>
    <t xml:space="preserve">Jistič 1pól LSN 10B/1 10A/220V</t>
  </si>
  <si>
    <t xml:space="preserve">35822111</t>
  </si>
  <si>
    <t xml:space="preserve">Jistič 1pól LSN 16B/1 16A/220V</t>
  </si>
  <si>
    <t xml:space="preserve">F-0230-1</t>
  </si>
  <si>
    <t xml:space="preserve">Stykace do 25A V16M,D,V25M,/25A</t>
  </si>
  <si>
    <t xml:space="preserve">35821204</t>
  </si>
  <si>
    <t xml:space="preserve">Stykač vzduch C 25M 25A cív 220V</t>
  </si>
  <si>
    <t xml:space="preserve">H-1000-1</t>
  </si>
  <si>
    <t xml:space="preserve">Relé časové a pomocné</t>
  </si>
  <si>
    <t xml:space="preserve">405001A0</t>
  </si>
  <si>
    <t xml:space="preserve">Časové relé KF4 KC-230</t>
  </si>
  <si>
    <t xml:space="preserve">C-0200-19</t>
  </si>
  <si>
    <t xml:space="preserve">Fotorelé</t>
  </si>
  <si>
    <t xml:space="preserve">40400001</t>
  </si>
  <si>
    <t xml:space="preserve">fotorelé HAGER 16A/230V IP44</t>
  </si>
  <si>
    <t xml:space="preserve">Vypínač na DIN lištu-přepínač DVN 10A/230V</t>
  </si>
  <si>
    <t xml:space="preserve">38912056</t>
  </si>
  <si>
    <t xml:space="preserve">Přepínač 10A/230V DVN na DIN lištu</t>
  </si>
  <si>
    <t xml:space="preserve">J-3010-1</t>
  </si>
  <si>
    <t xml:space="preserve">Transf.l prev.l faz. do 200VA  + zdroj</t>
  </si>
  <si>
    <t xml:space="preserve">38227044</t>
  </si>
  <si>
    <t xml:space="preserve">síť.napáječ - zdroj NM 60-15/4A 230/12 V DC</t>
  </si>
  <si>
    <t xml:space="preserve">E1-2010-1</t>
  </si>
  <si>
    <t xml:space="preserve">Přepěťové ochrany,proud.chrániče</t>
  </si>
  <si>
    <t xml:space="preserve">35870109</t>
  </si>
  <si>
    <t xml:space="preserve">Proudový chránič FI 25-4p/0.03</t>
  </si>
  <si>
    <t xml:space="preserve">35870113</t>
  </si>
  <si>
    <t xml:space="preserve">Proud chránič FI/SL 10L/N//0.03A</t>
  </si>
  <si>
    <t xml:space="preserve">35870114</t>
  </si>
  <si>
    <t xml:space="preserve">Proud chránič FI/SL 16L/N//0.03A</t>
  </si>
  <si>
    <t xml:space="preserve">35870005</t>
  </si>
  <si>
    <t xml:space="preserve">Přepěť ochrana SVL 275 1pól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P-0210-1</t>
  </si>
  <si>
    <t xml:space="preserve">Řadová svorka 6035-10,Wago do 4mm2</t>
  </si>
  <si>
    <t xml:space="preserve">34561160</t>
  </si>
  <si>
    <t xml:space="preserve">Svorkov řadov 6035-10 1,5-4mm2</t>
  </si>
  <si>
    <t xml:space="preserve">P-0230-1</t>
  </si>
  <si>
    <t xml:space="preserve">Svorka zapoj. do 100A RS35,....Cu</t>
  </si>
  <si>
    <t xml:space="preserve">34561345</t>
  </si>
  <si>
    <t xml:space="preserve">Svorka řadová 6035-40 35-50mm2</t>
  </si>
  <si>
    <t xml:space="preserve">P-2010-1</t>
  </si>
  <si>
    <t xml:space="preserve">Nulový můstek  6236-30,PE12,PE15</t>
  </si>
  <si>
    <t xml:space="preserve">34562905</t>
  </si>
  <si>
    <t xml:space="preserve">Svorkovnice ochranná HPO objektu Cu 16x4 mm 500 mm dl 40x RS6</t>
  </si>
  <si>
    <t xml:space="preserve">34562894</t>
  </si>
  <si>
    <t xml:space="preserve">Nulov můst N15 modrý 13x10+2x16mm2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0</t>
  </si>
  <si>
    <t xml:space="preserve">Vývodka PG 16</t>
  </si>
  <si>
    <t xml:space="preserve">34571753</t>
  </si>
  <si>
    <t xml:space="preserve">Vývodka PG 29</t>
  </si>
  <si>
    <t xml:space="preserve">738</t>
  </si>
  <si>
    <t xml:space="preserve">Okruhový rozvaděč RP1</t>
  </si>
  <si>
    <t xml:space="preserve">Skrin 600/1200/250</t>
  </si>
  <si>
    <t xml:space="preserve">Rozváděč prázd OCEP P 600/1200/300</t>
  </si>
  <si>
    <t xml:space="preserve">35811630</t>
  </si>
  <si>
    <t xml:space="preserve">Vypínač rozváděč S 63/3 na DIN</t>
  </si>
  <si>
    <t xml:space="preserve">Svorkovnice ochranná 6236-30 16mm2</t>
  </si>
  <si>
    <t xml:space="preserve">739</t>
  </si>
  <si>
    <t xml:space="preserve">Rozvaděč pro tep.čerpadlo RTČ 2.nadz.podlaží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Jistič 1pól char B</t>
  </si>
  <si>
    <t xml:space="preserve">Jistič 1pól 10B/1 10A/220V</t>
  </si>
  <si>
    <t xml:space="preserve">E-2000-1</t>
  </si>
  <si>
    <t xml:space="preserve">Jistič 1pól char C,D</t>
  </si>
  <si>
    <t xml:space="preserve">35822159</t>
  </si>
  <si>
    <t xml:space="preserve">Jistič 1pól LSN 16C/1</t>
  </si>
  <si>
    <t xml:space="preserve">35821143</t>
  </si>
  <si>
    <t xml:space="preserve">Stykač S 420-31 4pól 25A vys.kryt</t>
  </si>
  <si>
    <t xml:space="preserve">40500124</t>
  </si>
  <si>
    <t xml:space="preserve">Relé pomocné RP 701 4P 220V</t>
  </si>
  <si>
    <t xml:space="preserve">Řadová svorka 6035-10,do 4mm2</t>
  </si>
  <si>
    <t xml:space="preserve">34561281</t>
  </si>
  <si>
    <t xml:space="preserve">Svorka řadová 6035-30 T24 10-25mm2</t>
  </si>
  <si>
    <t xml:space="preserve">741</t>
  </si>
  <si>
    <t xml:space="preserve">montáže elekro</t>
  </si>
  <si>
    <t xml:space="preserve">210010003</t>
  </si>
  <si>
    <t xml:space="preserve">Montáž trubek plastových ohebných D 23 mm uložených pod omítku</t>
  </si>
  <si>
    <t xml:space="preserve">m</t>
  </si>
  <si>
    <t xml:space="preserve">34571154</t>
  </si>
  <si>
    <t xml:space="preserve">Trubka oheb MONOFLEX 1423/1 23mm</t>
  </si>
  <si>
    <t xml:space="preserve">210010004</t>
  </si>
  <si>
    <t xml:space="preserve">Montáž trubek plastových ohebných D 29 mm uložených pod omítku</t>
  </si>
  <si>
    <t xml:space="preserve">34571064</t>
  </si>
  <si>
    <t xml:space="preserve">Trubka inst ohebná PVC 2329 29mm</t>
  </si>
  <si>
    <t xml:space="preserve">210010046</t>
  </si>
  <si>
    <t xml:space="preserve">Montáž trubek pancéřových kovových ohebných D 36 mm uložených pevně</t>
  </si>
  <si>
    <t xml:space="preserve">34571024</t>
  </si>
  <si>
    <t xml:space="preserve">trubka elektroinstalační ohebná kovová Kopex 3336</t>
  </si>
  <si>
    <t xml:space="preserve">34571784</t>
  </si>
  <si>
    <t xml:space="preserve">PRICHYT PRO PC TRUBKY PPO36      A</t>
  </si>
  <si>
    <t xml:space="preserve">1000Ks</t>
  </si>
  <si>
    <t xml:space="preserve">210010123</t>
  </si>
  <si>
    <t xml:space="preserve">Montáž trubek ochranných plastových tuhých D do 50 mm uložených volně</t>
  </si>
  <si>
    <t xml:space="preserve">34571071</t>
  </si>
  <si>
    <t xml:space="preserve">Trubka ohebn DVK 50 50/42mm PE</t>
  </si>
  <si>
    <t xml:space="preserve">210010124</t>
  </si>
  <si>
    <t xml:space="preserve">Montáž trubek ochranných plastových tuhých D do 90 mm uložených volně</t>
  </si>
  <si>
    <t xml:space="preserve">28615120</t>
  </si>
  <si>
    <t xml:space="preserve">TRUBKA Z PPR PN 10 D75X6,9 MM    A</t>
  </si>
  <si>
    <t xml:space="preserve">210010132</t>
  </si>
  <si>
    <t xml:space="preserve">Montáž trubek ochranných plastových tuhých D do 32 mm uložených pevně- uložení svodů ochr. UV</t>
  </si>
  <si>
    <t xml:space="preserve">34571107</t>
  </si>
  <si>
    <t xml:space="preserve">Trubka PH plast tuh 8021 21mm ochr. proti UV záření</t>
  </si>
  <si>
    <t xml:space="preserve">34571771</t>
  </si>
  <si>
    <t xml:space="preserve">Příchyt pro plast trubku TO23</t>
  </si>
  <si>
    <t xml:space="preserve">210010301</t>
  </si>
  <si>
    <t xml:space="preserve">Montáž krabic přístrojových zapuštěných plastových kruhových KU 68/1, KU68/1301, KP67, KP68/2</t>
  </si>
  <si>
    <t xml:space="preserve">34571518</t>
  </si>
  <si>
    <t xml:space="preserve">Krabice příst KU68/2-1901</t>
  </si>
  <si>
    <t xml:space="preserve">210010311</t>
  </si>
  <si>
    <t xml:space="preserve">Montáž krabic odbočných zapuštěných plastových kruhových KU68-1902/KO68, KO97/KO97V</t>
  </si>
  <si>
    <t xml:space="preserve">34571521</t>
  </si>
  <si>
    <t xml:space="preserve">Krabice odboč KU68/2-1903 svor S66</t>
  </si>
  <si>
    <t xml:space="preserve">210010313</t>
  </si>
  <si>
    <t xml:space="preserve">Montáž krabic odbočných zapuštěných plastových čtyřhranných KO100, KO125</t>
  </si>
  <si>
    <t xml:space="preserve">34571532</t>
  </si>
  <si>
    <t xml:space="preserve">Krabice přístrojová KO 100</t>
  </si>
  <si>
    <t xml:space="preserve">210010324</t>
  </si>
  <si>
    <t xml:space="preserve">Montáž rozvodek zapuštěných plastových čtyřhranných typ KT 250 bez svorkovnic</t>
  </si>
  <si>
    <t xml:space="preserve">34571544</t>
  </si>
  <si>
    <t xml:space="preserve">Krabice KT250 255x205x68mm</t>
  </si>
  <si>
    <t xml:space="preserve">210010323</t>
  </si>
  <si>
    <t xml:space="preserve">Montáž rozvodek zapuštěných plastových čtyřhranných typ KR100, KR125</t>
  </si>
  <si>
    <t xml:space="preserve">34571568</t>
  </si>
  <si>
    <t xml:space="preserve">Krabi KR125/1 + svor 63 0314 10mm2 dílč.ochr.posp. soc.zař.</t>
  </si>
  <si>
    <t xml:space="preserve">210010351</t>
  </si>
  <si>
    <t xml:space="preserve">Montáž rozvodek nástěnných plastových čtyřhranných ACIDUR vodič D do 4 mm2</t>
  </si>
  <si>
    <t xml:space="preserve">34564010</t>
  </si>
  <si>
    <t xml:space="preserve">Krabice 6455-11 4mm2 IP54</t>
  </si>
  <si>
    <t xml:space="preserve">211010003</t>
  </si>
  <si>
    <t xml:space="preserve">Osazení HM 10 do cihlového zdiva</t>
  </si>
  <si>
    <t xml:space="preserve">56281087</t>
  </si>
  <si>
    <t xml:space="preserve">Hmoždinka HL12                   B</t>
  </si>
  <si>
    <t xml:space="preserve">210020303</t>
  </si>
  <si>
    <t xml:space="preserve">Montáž žlabů kovových typ šířky do 62 mm</t>
  </si>
  <si>
    <t xml:space="preserve">34571863</t>
  </si>
  <si>
    <t xml:space="preserve">Kabel žlab 62/50 vč.víka</t>
  </si>
  <si>
    <t xml:space="preserve">210020306</t>
  </si>
  <si>
    <t xml:space="preserve">Montáž žlabů kovových typ Mars šířky do 125 mm bez víka</t>
  </si>
  <si>
    <t xml:space="preserve">34571847</t>
  </si>
  <si>
    <t xml:space="preserve">Žlab drát poz 150/50 l=2m</t>
  </si>
  <si>
    <t xml:space="preserve">210021012</t>
  </si>
  <si>
    <t xml:space="preserve">Zhotovení otvorů v plechu tl do 4 mm kruhových D do 29 mm</t>
  </si>
  <si>
    <t xml:space="preserve">210021001</t>
  </si>
  <si>
    <t xml:space="preserve">Zhotovení otvorů v plechu tl do 4 mm čtvercových plochy do 0,010 m2</t>
  </si>
  <si>
    <t xml:space="preserve">210020951</t>
  </si>
  <si>
    <t xml:space="preserve">Montáž tabulky výstražné smaltované formát A3 až A4</t>
  </si>
  <si>
    <t xml:space="preserve">54823021</t>
  </si>
  <si>
    <t xml:space="preserve">TAB VYSTR SMALT 297X210 A4       B</t>
  </si>
  <si>
    <t xml:space="preserve">210800547</t>
  </si>
  <si>
    <t xml:space="preserve">Montáž měděných vodičů CY, HO5V, HO7V, NYM, NYY, YY 6 mm2 uložených pevně</t>
  </si>
  <si>
    <t xml:space="preserve">ochranné pospojování (1.06,1.09,2.09,2.06,2.12) vzt</t>
  </si>
  <si>
    <t xml:space="preserve">34142187</t>
  </si>
  <si>
    <t xml:space="preserve">Vodič CYA zelený 6mm2</t>
  </si>
  <si>
    <t xml:space="preserve">210800545</t>
  </si>
  <si>
    <t xml:space="preserve">Montáž měděných vodičů CY, HO5V, HO7V, NYM, NYY, YY 2,5 mm2 uložených pevně</t>
  </si>
  <si>
    <t xml:space="preserve">34142185</t>
  </si>
  <si>
    <t xml:space="preserve">Vodič CYA zelený 2,50mm2</t>
  </si>
  <si>
    <t xml:space="preserve">210800549</t>
  </si>
  <si>
    <t xml:space="preserve">Montáž měděných vodičů CY, HO5V, HO7V, NYM, NYY, YY 16 mm2 uložených pevně</t>
  </si>
  <si>
    <t xml:space="preserve">34141168</t>
  </si>
  <si>
    <t xml:space="preserve">Vodič CY zelžl 16mm2 drát</t>
  </si>
  <si>
    <t xml:space="preserve">210800550</t>
  </si>
  <si>
    <t xml:space="preserve">Montáž měděných vodičů CY, HO5V, HO7V, NYM, NYY, YY 25 mm2 uložených pevně</t>
  </si>
  <si>
    <t xml:space="preserve">34142190</t>
  </si>
  <si>
    <t xml:space="preserve">Vodič CYA zelžl 25mm2</t>
  </si>
  <si>
    <t xml:space="preserve">210810041</t>
  </si>
  <si>
    <t xml:space="preserve">Montáž měděných kabelů CYKY, CYKYD, CYKYDY, NYM, NYY, YSLY 750 V 2x1,5 mm2 uložených pevně</t>
  </si>
  <si>
    <t xml:space="preserve">34111002</t>
  </si>
  <si>
    <t xml:space="preserve">Kabel CYKY 2Dx1,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34111030</t>
  </si>
  <si>
    <t xml:space="preserve">Kabel CYKY 3Ax1,5mm2 (D,B)</t>
  </si>
  <si>
    <t xml:space="preserve">210810049</t>
  </si>
  <si>
    <t xml:space="preserve">Montáž měděných kabelů CYKY, CYKYD, CYKYDY, NYM, NYY, YSLY 750 V 4x1,5 mm2 uložených pevně</t>
  </si>
  <si>
    <t xml:space="preserve">34111062</t>
  </si>
  <si>
    <t xml:space="preserve">Kabel CYKY 4Cx1,5mm2</t>
  </si>
  <si>
    <t xml:space="preserve">34111061</t>
  </si>
  <si>
    <t xml:space="preserve">Kabel CYKY 4Dx1,5mm2</t>
  </si>
  <si>
    <t xml:space="preserve">210810050</t>
  </si>
  <si>
    <t xml:space="preserve">Montáž měděných kabelů CYKY, CYKYD, CYKYDY, NYM, NYY, YSLY 750 V 4x2,5 mm2 uložených pevně</t>
  </si>
  <si>
    <t xml:space="preserve">34111065</t>
  </si>
  <si>
    <t xml:space="preserve">Kabel CYKY 4Dx2,5mm2</t>
  </si>
  <si>
    <t xml:space="preserve">210810046</t>
  </si>
  <si>
    <t xml:space="preserve">Montáž měděných kabelů CYKY, CYKYD, CYKYDY, NYM, NYY, YSLY 750 V 3x2,5 mm2 uložených pevně</t>
  </si>
  <si>
    <t xml:space="preserve">34111038</t>
  </si>
  <si>
    <t xml:space="preserve">Kabel CYKY 3Cx2,5mm2</t>
  </si>
  <si>
    <t xml:space="preserve">ohřev VZT střecha</t>
  </si>
  <si>
    <t xml:space="preserve">34169313A</t>
  </si>
  <si>
    <t xml:space="preserve">samoregulační kabelFSG/TP 30- 30W/1m/230V</t>
  </si>
  <si>
    <t xml:space="preserve">210810053</t>
  </si>
  <si>
    <t xml:space="preserve">Montáž měděných kabelů CYKY, CYKYD, CYKYDY, NYM, NYY, YSLY 750 V 4x10mm2 uložených pevně</t>
  </si>
  <si>
    <t xml:space="preserve">34111101</t>
  </si>
  <si>
    <t xml:space="preserve">Kabel CYKY 5Cx10mm2</t>
  </si>
  <si>
    <t xml:space="preserve">210810056</t>
  </si>
  <si>
    <t xml:space="preserve">Montáž měděných kabelů CYKY, CYKYD, CYKYDY, NYM, NYY, YSLY 750 V 5x2,5 mm2 uložených pevně</t>
  </si>
  <si>
    <t xml:space="preserve">34111094</t>
  </si>
  <si>
    <t xml:space="preserve">Kabel CYKY 5Cx2,5mm2</t>
  </si>
  <si>
    <t xml:space="preserve">210810055</t>
  </si>
  <si>
    <t xml:space="preserve">Montáž měděných kabelů CYKY, CYKYD, CYKYDY, NYM, NYY, YSLY 750 V 5x1,5 mm2 uložených pevně</t>
  </si>
  <si>
    <t xml:space="preserve">34111090</t>
  </si>
  <si>
    <t xml:space="preserve">Kabel CYKY 5Cx1,5mm2</t>
  </si>
  <si>
    <t xml:space="preserve">210810057</t>
  </si>
  <si>
    <t xml:space="preserve">Montáž měděných kabelů CYKY, CYKYD, CYKYDY, NYM, NYY, YSLY 750 V 5x4 mm2 uložených pevně</t>
  </si>
  <si>
    <t xml:space="preserve">34111100</t>
  </si>
  <si>
    <t xml:space="preserve">Kabel CYKY 5Cx6mm2</t>
  </si>
  <si>
    <t xml:space="preserve">210810109</t>
  </si>
  <si>
    <t xml:space="preserve">Montáž měděných kabelů CYKY, NYM, NYY, YSLY 1 kV 4x25 mm2 uložených pevně</t>
  </si>
  <si>
    <t xml:space="preserve">34111610</t>
  </si>
  <si>
    <t xml:space="preserve">Kabel CYKY 4Bx25mm2</t>
  </si>
  <si>
    <t xml:space="preserve">210810112</t>
  </si>
  <si>
    <t xml:space="preserve">Montáž měděných kabelů CYKY, NYM, NYY, YSLY 1 kV 3x70+50mm2 uložených pevně</t>
  </si>
  <si>
    <t xml:space="preserve">hlavní přívod z SR5</t>
  </si>
  <si>
    <t xml:space="preserve">34111643</t>
  </si>
  <si>
    <t xml:space="preserve">Kabel CYKY 4B 3x70+50mm2</t>
  </si>
  <si>
    <t xml:space="preserve">210802419</t>
  </si>
  <si>
    <t xml:space="preserve">Montáž měděných vodičů CGSG, CFLG, CGSU do 1 kV 4x1,50 mm2 uložených volně</t>
  </si>
  <si>
    <t xml:space="preserve">34145526</t>
  </si>
  <si>
    <t xml:space="preserve">Sňůra CGSG 3Cx1,5mm2</t>
  </si>
  <si>
    <t xml:space="preserve">210802427</t>
  </si>
  <si>
    <t xml:space="preserve">Montáž měděných vodičů CGSG, CFLG, CGSU do 1 kV 5x1,50 mm2 uložených volně</t>
  </si>
  <si>
    <t xml:space="preserve">34145566</t>
  </si>
  <si>
    <t xml:space="preserve">SNURA STRED CU JADRO CGSG 5X1,5 A</t>
  </si>
  <si>
    <t xml:space="preserve">210860221</t>
  </si>
  <si>
    <t xml:space="preserve">Montáž měděných kabelů speciálních JYTY s Al folií 2x1 mm uložených pevně</t>
  </si>
  <si>
    <t xml:space="preserve">34121550</t>
  </si>
  <si>
    <t xml:space="preserve">Kabel sdělov JYTY 2x1mm stíněný</t>
  </si>
  <si>
    <t xml:space="preserve">210860222</t>
  </si>
  <si>
    <t xml:space="preserve">Montáž měděných kabelů speciálních JYTY s Al folií 4x1 mm uložených pevně</t>
  </si>
  <si>
    <t xml:space="preserve">34121554</t>
  </si>
  <si>
    <t xml:space="preserve">Kabel sdělov JYTY  4x1mm stíněný</t>
  </si>
  <si>
    <t xml:space="preserve">210860262</t>
  </si>
  <si>
    <t xml:space="preserve">Montáž měděných kabelů speciálních JQTQ 4x0,8 mm uložených pevně</t>
  </si>
  <si>
    <t xml:space="preserve">34121584</t>
  </si>
  <si>
    <t xml:space="preserve">KABEL SDEL JQTQ  4 X 0,8         B</t>
  </si>
  <si>
    <t xml:space="preserve">220280223</t>
  </si>
  <si>
    <t xml:space="preserve">Montáž kabely bytové uložené  v trubkách nebo lištách  SYKFY 15 x 2 x 0,5 mm</t>
  </si>
  <si>
    <t xml:space="preserve">34121115</t>
  </si>
  <si>
    <t xml:space="preserve">Kabel sděl SYKFY 15x3x0,5mm stíň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 vč. ochr.pospoj.</t>
  </si>
  <si>
    <t xml:space="preserve">odečet výkresy č. D.1.4b.01,02,03,04</t>
  </si>
  <si>
    <t xml:space="preserve">34561180</t>
  </si>
  <si>
    <t xml:space="preserve">SVOR RAD 6035-14 1,5-4MM2        A</t>
  </si>
  <si>
    <t xml:space="preserve">210100003</t>
  </si>
  <si>
    <t xml:space="preserve">Ukončení vodičů v rozváděči nebo na přístroji včetně zapojení průřezu žíly do 16 mm2 vč.OP</t>
  </si>
  <si>
    <t xml:space="preserve">odečet výkresy č. D.1.4b.03,04</t>
  </si>
  <si>
    <t xml:space="preserve">35433024</t>
  </si>
  <si>
    <t xml:space="preserve">Oko kabelové Cu 16mm2</t>
  </si>
  <si>
    <t xml:space="preserve">210100004</t>
  </si>
  <si>
    <t xml:space="preserve">Ukončení vodičů v rozváděči nebo na přístroji včetně zapojení průřezu žíly do 25 mm2</t>
  </si>
  <si>
    <t xml:space="preserve">35433025</t>
  </si>
  <si>
    <t xml:space="preserve">Oko kabelové Cu 25mm2</t>
  </si>
  <si>
    <t xml:space="preserve">210100177</t>
  </si>
  <si>
    <t xml:space="preserve">Ukončení kabelů smršťovací záklopkou nebo páskou se zapojením bez letování žíly do 3x25 mm2</t>
  </si>
  <si>
    <t xml:space="preserve">210100180</t>
  </si>
  <si>
    <t xml:space="preserve">Ukončení kabelů smršťovací záklopkou nebo páskou se zapojením bez letování žíly do 3x70 mm2</t>
  </si>
  <si>
    <t xml:space="preserve">210100221</t>
  </si>
  <si>
    <t xml:space="preserve">Ukončení šňůr se zapojením počtu a průřezu žil do 7x6 mm2</t>
  </si>
  <si>
    <t xml:space="preserve">210100173</t>
  </si>
  <si>
    <t xml:space="preserve">Ukončení kabelů smršťovací záklopkou nebo páskou se zapojením bez letování žíly do 3x4 mm2</t>
  </si>
  <si>
    <t xml:space="preserve">210100156</t>
  </si>
  <si>
    <t xml:space="preserve">Ukončení kabelů smršťovací záklopkou nebo páskou se zapojením bez letování žíly do 5x16 mm2</t>
  </si>
  <si>
    <t xml:space="preserve">210100210</t>
  </si>
  <si>
    <t xml:space="preserve">Ukončení šňůr se zapojením počtu a průřezu žil do 4x4 mm2</t>
  </si>
  <si>
    <t xml:space="preserve">210110021</t>
  </si>
  <si>
    <t xml:space="preserve">Montáž nástěnný vypínač nn jednopólový pro prostředí venkovní nebo mokré</t>
  </si>
  <si>
    <t xml:space="preserve">odpočet výkres č. D.1.4b,01,02</t>
  </si>
  <si>
    <t xml:space="preserve">34535543</t>
  </si>
  <si>
    <t xml:space="preserve">Spínač do vlhka 3553-01629 řaz 1</t>
  </si>
  <si>
    <t xml:space="preserve">210110023</t>
  </si>
  <si>
    <t xml:space="preserve">Montáž nástěnný přepínač nn 5-sériový pro prostředí venkovní nebo mokré</t>
  </si>
  <si>
    <t xml:space="preserve">34535635</t>
  </si>
  <si>
    <t xml:space="preserve">Spínač 3553-05750 v AL  řaz5 IP54</t>
  </si>
  <si>
    <t xml:space="preserve">210110029</t>
  </si>
  <si>
    <t xml:space="preserve">Montáž nástěnných čidel pohybu pro prostředí venkovní nebo mokré</t>
  </si>
  <si>
    <t xml:space="preserve">Pohyb čidlo stropní PIR ENSTO 140 IP4</t>
  </si>
  <si>
    <t xml:space="preserve">210110041</t>
  </si>
  <si>
    <t xml:space="preserve">Montáž zapuštěný vypínač nn jednopólový šroubové připojení</t>
  </si>
  <si>
    <t xml:space="preserve">34536490</t>
  </si>
  <si>
    <t xml:space="preserve">Kryt spín 3558A-A651 ř1,2,6,7,1/0</t>
  </si>
  <si>
    <t xml:space="preserve">34535400</t>
  </si>
  <si>
    <t xml:space="preserve">Stroj spín 3558-A01340 ř1</t>
  </si>
  <si>
    <t xml:space="preserve">34536700</t>
  </si>
  <si>
    <t xml:space="preserve">Rámeček jednoduchý 3901A-B10</t>
  </si>
  <si>
    <t xml:space="preserve">210110043</t>
  </si>
  <si>
    <t xml:space="preserve">Montáž zapuštěný přepínač nn 5-sériový šroubové připojení</t>
  </si>
  <si>
    <t xml:space="preserve">34535405</t>
  </si>
  <si>
    <t xml:space="preserve">Stroj spín 3558-A05340 ř5</t>
  </si>
  <si>
    <t xml:space="preserve">34536492</t>
  </si>
  <si>
    <t xml:space="preserve">Kryt spínač 3558A-A652 ř5,6+1,6+6</t>
  </si>
  <si>
    <t xml:space="preserve">210110045</t>
  </si>
  <si>
    <t xml:space="preserve">Montáž zapuštěný přepínač nn 6-střídavý šroubové připojení</t>
  </si>
  <si>
    <t xml:space="preserve">34535406</t>
  </si>
  <si>
    <t xml:space="preserve">Strojek 3558-A06340 ř6</t>
  </si>
  <si>
    <t xml:space="preserve">210110046</t>
  </si>
  <si>
    <t xml:space="preserve">Montáž zapuštěný přepínač nn 7-křížový šroubové připojení</t>
  </si>
  <si>
    <t xml:space="preserve">Rámeček jednoduchý  3901A-B10</t>
  </si>
  <si>
    <t xml:space="preserve">34535407</t>
  </si>
  <si>
    <t xml:space="preserve">Strojek TANGO 3558-A07340 ř7,7So</t>
  </si>
  <si>
    <t xml:space="preserve">210110047</t>
  </si>
  <si>
    <t xml:space="preserve">Montáž vypínač (polo)zapuštěný šroubové připojení 1S -jednopólový+signální doutnavka</t>
  </si>
  <si>
    <t xml:space="preserve">34535410</t>
  </si>
  <si>
    <t xml:space="preserve">Strojek 3558-A21342 ř1,1S,1S</t>
  </si>
  <si>
    <t xml:space="preserve">34536494</t>
  </si>
  <si>
    <t xml:space="preserve">Kryt spína 3558A-A653 se signálkou</t>
  </si>
  <si>
    <t xml:space="preserve">210110157</t>
  </si>
  <si>
    <t xml:space="preserve">Montáž spínač nn  2 -pro žaluzie šroubové připojení</t>
  </si>
  <si>
    <t xml:space="preserve">odpočet výkres č. D.1.4b,02</t>
  </si>
  <si>
    <t xml:space="preserve">34535801</t>
  </si>
  <si>
    <t xml:space="preserve">Ovládač zap.3553-91289 1/0 S</t>
  </si>
  <si>
    <t xml:space="preserve">210110006</t>
  </si>
  <si>
    <t xml:space="preserve">Montáž nástěnný vypínač nn trojpólový do 25 A pro prostředí základní nebo vlhké</t>
  </si>
  <si>
    <t xml:space="preserve">34536354</t>
  </si>
  <si>
    <t xml:space="preserve">Spínač LOVATO 25A KEM425 IP65 otoč</t>
  </si>
  <si>
    <t xml:space="preserve">210111012</t>
  </si>
  <si>
    <t xml:space="preserve">Montáž zásuvka (polo)zapuštěná šroubové připojení 2P+PE dvojí zapojení - průběžná</t>
  </si>
  <si>
    <t xml:space="preserve">34536705</t>
  </si>
  <si>
    <t xml:space="preserve">Rámeček dvojitý  3901A-B20</t>
  </si>
  <si>
    <t xml:space="preserve">34551110</t>
  </si>
  <si>
    <t xml:space="preserve">Spodek zásuv dvoj 5512-23.9A</t>
  </si>
  <si>
    <t xml:space="preserve">34551438</t>
  </si>
  <si>
    <t xml:space="preserve">Rámeč dis pro zás 2389,3914-00169</t>
  </si>
  <si>
    <t xml:space="preserve">34552210</t>
  </si>
  <si>
    <t xml:space="preserve">Kryt zásuv 2x  5512A-2.49A</t>
  </si>
  <si>
    <t xml:space="preserve">34552195</t>
  </si>
  <si>
    <t xml:space="preserve">svodič přepětí do zásuvky</t>
  </si>
  <si>
    <t xml:space="preserve">odpočet výkres č. D.1.4b,02 ozn.PC</t>
  </si>
  <si>
    <t xml:space="preserve">210111141</t>
  </si>
  <si>
    <t xml:space="preserve">Montáž zásuvek průmyslových vestavných provedení IP 67 2P+PE 16 A</t>
  </si>
  <si>
    <t xml:space="preserve">35811077</t>
  </si>
  <si>
    <t xml:space="preserve">Zásuv nás IZG 1632 2P+Z 220V IP67</t>
  </si>
  <si>
    <t xml:space="preserve">210140433</t>
  </si>
  <si>
    <t xml:space="preserve">Montáž a zapojení kompletů třítlačítkových ovladačů ve skříni</t>
  </si>
  <si>
    <t xml:space="preserve">35813227</t>
  </si>
  <si>
    <t xml:space="preserve">panel pro dálkové ovládání žaluzií 2CK001012A1309 tlač. centralní</t>
  </si>
  <si>
    <t xml:space="preserve">210190001</t>
  </si>
  <si>
    <t xml:space="preserve">Montáž rozvodnic běžných oceloplechových nebo plastových do 20 kg- ekv.přípoj.stáv.</t>
  </si>
  <si>
    <t xml:space="preserve">odpočet  výkres č. D.1.4b,05</t>
  </si>
  <si>
    <t xml:space="preserve">35700029</t>
  </si>
  <si>
    <t xml:space="preserve">Uzemňov skříň HP hlavního pospojov</t>
  </si>
  <si>
    <t xml:space="preserve">210190003</t>
  </si>
  <si>
    <t xml:space="preserve">Montáž rozvodnic běžných oceloplechových nebo plastových do 100 kg</t>
  </si>
  <si>
    <t xml:space="preserve">210191514</t>
  </si>
  <si>
    <t xml:space="preserve">Montáž skříní pojistkových tenkocementových rozpojovacích v pilíři SR 1, ER 1.0 a 1.1</t>
  </si>
  <si>
    <t xml:space="preserve">vč.příprava pro rozvaděče R.ČOV a R.ČS dodavatelem technologie</t>
  </si>
  <si>
    <t xml:space="preserve">210191519</t>
  </si>
  <si>
    <t xml:space="preserve">Montáž konstrukce do základu pro uchycení skříní</t>
  </si>
  <si>
    <t xml:space="preserve">210220321</t>
  </si>
  <si>
    <t xml:space="preserve">Montáž svorek hromosvodných na potrubí typ Bernard se zhotovením pásku</t>
  </si>
  <si>
    <t xml:space="preserve">odpočet  výkres č. D.1.4b,03,04</t>
  </si>
  <si>
    <t xml:space="preserve">35442070</t>
  </si>
  <si>
    <t xml:space="preserve">Svorka na potrubí 353-4</t>
  </si>
  <si>
    <t xml:space="preserve">35442071</t>
  </si>
  <si>
    <t xml:space="preserve">Pásek ke svorce 353-4 Cu 20x500x0,</t>
  </si>
  <si>
    <t xml:space="preserve">210220020</t>
  </si>
  <si>
    <t xml:space="preserve">Montáž uzemň. vodičů FeZn v zemi páskou do 120 mm2 ve městské zástavbě - VO</t>
  </si>
  <si>
    <t xml:space="preserve">odpočet  výkres č. D.1.4b,04</t>
  </si>
  <si>
    <t xml:space="preserve">35441120</t>
  </si>
  <si>
    <t xml:space="preserve">Pásek uzemňovací 30x4mm 1m/1kg</t>
  </si>
  <si>
    <t xml:space="preserve">210220022</t>
  </si>
  <si>
    <t xml:space="preserve">Montáž uzemňovacího vedení vodičů FeZn pomocí svorek v zemi drátem do 10 mm ve městské zástavbě</t>
  </si>
  <si>
    <t xml:space="preserve">15615235</t>
  </si>
  <si>
    <t xml:space="preserve">Drát FeZn 10.00mm 1m/0,62kg</t>
  </si>
  <si>
    <t xml:space="preserve">210220302</t>
  </si>
  <si>
    <t xml:space="preserve">Montáž svorek hromosvodných typu ST, SJ, SK, SZ, SR 01, 02 se 3 a více šrouby</t>
  </si>
  <si>
    <t xml:space="preserve">odpočet  výkres č. D.1.4b,02</t>
  </si>
  <si>
    <t xml:space="preserve">35441925</t>
  </si>
  <si>
    <t xml:space="preserve">Svorka zkušební SZ lano pr6-12mm</t>
  </si>
  <si>
    <t xml:space="preserve">35441986</t>
  </si>
  <si>
    <t xml:space="preserve">Svorka uzemň SR 02 30x4mm pasovin</t>
  </si>
  <si>
    <t xml:space="preserve">35441875</t>
  </si>
  <si>
    <t xml:space="preserve">Svorka křížov SK pro vodič pr 6-10</t>
  </si>
  <si>
    <t xml:space="preserve">210010502</t>
  </si>
  <si>
    <t xml:space="preserve">Osazení lustr svorky vč zapoj 3x4</t>
  </si>
  <si>
    <t xml:space="preserve">odpočet  výkres č. D.1.4b,01,02</t>
  </si>
  <si>
    <t xml:space="preserve">34562449</t>
  </si>
  <si>
    <t xml:space="preserve">Svorkovnice 6311-07 2,5mm2 3pól</t>
  </si>
  <si>
    <t xml:space="preserve">210290751</t>
  </si>
  <si>
    <t xml:space="preserve">Mtž poh.žaluzií příprava -rezerva</t>
  </si>
  <si>
    <t xml:space="preserve">odpočet výkres č. D.1.4b,03,04</t>
  </si>
  <si>
    <t xml:space="preserve">210290822</t>
  </si>
  <si>
    <t xml:space="preserve">montáž elektromotorů do 3 kW- tepl. čerpadel (MaR?)</t>
  </si>
  <si>
    <t xml:space="preserve">220320901</t>
  </si>
  <si>
    <t xml:space="preserve">Mtž zařízení - únikového terminálu ePED 1386-12B7-400 vč. vodičů a ovládacích prvků Hi-O</t>
  </si>
  <si>
    <t xml:space="preserve">95074120</t>
  </si>
  <si>
    <t xml:space="preserve">sada pro únikový terminál 13B7-400, HiO technologie EffEff</t>
  </si>
  <si>
    <t xml:space="preserve">osvětlený piktogram, modul nouz.tlačítka a klíč.spínače - viz schéma dodavatele komplet</t>
  </si>
  <si>
    <t xml:space="preserve">220280241</t>
  </si>
  <si>
    <t xml:space="preserve">Montáž kabely bytové uložené pod omítku SYKFY 5 x 3 x 0,5 mm</t>
  </si>
  <si>
    <t xml:space="preserve">34121105</t>
  </si>
  <si>
    <t xml:space="preserve">Kabel sděl SYKFY 5x3x0,5mm stíň</t>
  </si>
  <si>
    <t xml:space="preserve">34121563</t>
  </si>
  <si>
    <t xml:space="preserve">Kabel sdělov JY(St)Y  2x2x0,6 stíněný</t>
  </si>
  <si>
    <t xml:space="preserve">742</t>
  </si>
  <si>
    <t xml:space="preserve">svítidla</t>
  </si>
  <si>
    <t xml:space="preserve">210201069</t>
  </si>
  <si>
    <t xml:space="preserve">Montáž svítidel  stropních nouzových 1 zdroj LED krytem ozn. A a B</t>
  </si>
  <si>
    <t xml:space="preserve">34812100</t>
  </si>
  <si>
    <t xml:space="preserve">přisazené panelové LED ELBIT ROAD 1x 205 lm, 2,0W nouzové</t>
  </si>
  <si>
    <t xml:space="preserve">3481210000</t>
  </si>
  <si>
    <t xml:space="preserve">nouzové Elbit Road plus 1c LED 205lm 2,0W</t>
  </si>
  <si>
    <t xml:space="preserve">210201064</t>
  </si>
  <si>
    <t xml:space="preserve">Montáž svítidel LED bytových vestavných C, D,E,F interiérových</t>
  </si>
  <si>
    <t xml:space="preserve">348450139</t>
  </si>
  <si>
    <t xml:space="preserve">NARA 12 DMPP 4k5 840 interiérové LED 3732 lm 32,0W označení "C"</t>
  </si>
  <si>
    <t xml:space="preserve">348450140</t>
  </si>
  <si>
    <t xml:space="preserve">NARA 2 DMPP 7k3 840 interiérové LED 6054 lm 55,0W označení "D"</t>
  </si>
  <si>
    <t xml:space="preserve">348450141</t>
  </si>
  <si>
    <t xml:space="preserve">NARA 2 DMPP 2k2 840 interiérové LED 1824 lm 15,0W označení "E"</t>
  </si>
  <si>
    <t xml:space="preserve">348450142</t>
  </si>
  <si>
    <t xml:space="preserve">NARA 6 DMPP 3k7 840 interiérové LED 3068 lm 27,0W označení "F"</t>
  </si>
  <si>
    <t xml:space="preserve">210201073</t>
  </si>
  <si>
    <t xml:space="preserve">Montáž svítidel zářivkových LED stropních liniových přisazených 2 zdroje s krytem "G"</t>
  </si>
  <si>
    <t xml:space="preserve">34814405</t>
  </si>
  <si>
    <t xml:space="preserve">svítidlo IP65 TARA 3k0 840  stropní přisazené 2349 lm 23,0W</t>
  </si>
  <si>
    <t xml:space="preserve">Montáž svítidel LED nástěnných designových "H","I"</t>
  </si>
  <si>
    <t xml:space="preserve">34814405B</t>
  </si>
  <si>
    <t xml:space="preserve">svítidlo WALL G1 6 DPO 3k2 840 designové LED nástěnné nouz.osvětlení "H"</t>
  </si>
  <si>
    <t xml:space="preserve">34814405C</t>
  </si>
  <si>
    <t xml:space="preserve">svítidlo WALL G1 6 DPO 3k2 840 designové LED nástěnné 2143 lm 20,0W "I"</t>
  </si>
  <si>
    <t xml:space="preserve">210200043</t>
  </si>
  <si>
    <t xml:space="preserve">nouzové svít nástěnné s piktogramem autonomní zdroj  1hod "N"</t>
  </si>
  <si>
    <t xml:space="preserve">34850280A</t>
  </si>
  <si>
    <t xml:space="preserve">Svít nouz ELTAL ST C LED W4 (1,5h) s piktogram IP40</t>
  </si>
  <si>
    <t xml:space="preserve">210200111</t>
  </si>
  <si>
    <t xml:space="preserve">Montáž svítidel žárovkových průmyslových přisazených  "P" na fasádu</t>
  </si>
  <si>
    <t xml:space="preserve">34800505</t>
  </si>
  <si>
    <t xml:space="preserve">svít. venkovní na fasádu BIG THEO UP-DOWN OUT 2x75W IP44 229575</t>
  </si>
  <si>
    <t xml:space="preserve">Montáž svítidel žárovkových průmyslových přisazených  "K"</t>
  </si>
  <si>
    <t xml:space="preserve">34800507</t>
  </si>
  <si>
    <t xml:space="preserve">svítidlo venkovní EGLO 96495 LED 2600lm 22,0W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2A</t>
  </si>
  <si>
    <t xml:space="preserve">svítidla-venkovní osvětlení</t>
  </si>
  <si>
    <t xml:space="preserve">210204201</t>
  </si>
  <si>
    <t xml:space="preserve">Montáž elektrovýzbroje stožárů osvětlení 1 okruh</t>
  </si>
  <si>
    <t xml:space="preserve">34562034</t>
  </si>
  <si>
    <t xml:space="preserve">Stožárová výzbr.zapouzdř.WIELLAND</t>
  </si>
  <si>
    <t xml:space="preserve">210120001</t>
  </si>
  <si>
    <t xml:space="preserve">Montáž pojistek závitových E 27 do 25 A se zapojením vodičů</t>
  </si>
  <si>
    <t xml:space="preserve">34518003</t>
  </si>
  <si>
    <t xml:space="preserve">Pojistka závitová E27/10A kompletn</t>
  </si>
  <si>
    <t xml:space="preserve">34521302</t>
  </si>
  <si>
    <t xml:space="preserve">Hlavice pojist E27 2300-00 16A</t>
  </si>
  <si>
    <t xml:space="preserve">210204002</t>
  </si>
  <si>
    <t xml:space="preserve">Montáž stožárů osvětlení parkových ocelových</t>
  </si>
  <si>
    <t xml:space="preserve">vetknutí 0,8m</t>
  </si>
  <si>
    <t xml:space="preserve">31672501</t>
  </si>
  <si>
    <t xml:space="preserve">Stožárek B5 (STB) 5,0 (5,8) m žár.pozin.bezpaticový s termoplast.manžetou</t>
  </si>
  <si>
    <t xml:space="preserve">250060012</t>
  </si>
  <si>
    <t xml:space="preserve">Písmomalířské práce číslice a písmena výšky do 100 mm</t>
  </si>
  <si>
    <t xml:space="preserve">250060031</t>
  </si>
  <si>
    <t xml:space="preserve">Nátěr stožár a výložník do v.6m</t>
  </si>
  <si>
    <t xml:space="preserve">m2</t>
  </si>
  <si>
    <t xml:space="preserve">24621510</t>
  </si>
  <si>
    <t xml:space="preserve">Barva synt základ  S 2000 podkladová na zinek</t>
  </si>
  <si>
    <t xml:space="preserve">24621511</t>
  </si>
  <si>
    <t xml:space="preserve">Barva syntet šedá vrchní typ RAL 7022 (určí hlavní architekt)</t>
  </si>
  <si>
    <t xml:space="preserve">24642030</t>
  </si>
  <si>
    <t xml:space="preserve">Ředidlo syntet  S 6006</t>
  </si>
  <si>
    <t xml:space="preserve">35441103</t>
  </si>
  <si>
    <t xml:space="preserve">Svorka lanová prum 9-12 mm</t>
  </si>
  <si>
    <t xml:space="preserve">211220102</t>
  </si>
  <si>
    <t xml:space="preserve">Vedení uzem v zemi FeZn do 120 mm2</t>
  </si>
  <si>
    <t xml:space="preserve">210220301</t>
  </si>
  <si>
    <t xml:space="preserve">Montáž svorek hromosvodných typu SS, SR 03 se 2 šrouby</t>
  </si>
  <si>
    <t xml:space="preserve">35441895</t>
  </si>
  <si>
    <t xml:space="preserve">Svorka připoj SP1 pr 6-12mm</t>
  </si>
  <si>
    <t xml:space="preserve">210202024</t>
  </si>
  <si>
    <t xml:space="preserve">Montáž svítidel LED na stožárek sadový hmotnosti přes 10 kg</t>
  </si>
  <si>
    <t xml:space="preserve">34844570B</t>
  </si>
  <si>
    <t xml:space="preserve">"A" svítidlo venkovní Al na stožárek MARUT LED S M E 2k0 740  16W IP65</t>
  </si>
  <si>
    <t xml:space="preserve">743</t>
  </si>
  <si>
    <t xml:space="preserve">slaboproud</t>
  </si>
  <si>
    <t xml:space="preserve">220260022</t>
  </si>
  <si>
    <t xml:space="preserve">Montáž krabice pod omítku s vysekáním lůžka KP 68</t>
  </si>
  <si>
    <t xml:space="preserve">220260025</t>
  </si>
  <si>
    <t xml:space="preserve">Montáž krabice pod omítku s vysekáním lůžka</t>
  </si>
  <si>
    <t xml:space="preserve">34571562</t>
  </si>
  <si>
    <t xml:space="preserve">Krabice odboč KR97+ svorkov 4pól</t>
  </si>
  <si>
    <t xml:space="preserve">220260552</t>
  </si>
  <si>
    <t xml:space="preserve">Montáž trubky elektroinstalační KOPEX PVC pod omítku D 23</t>
  </si>
  <si>
    <t xml:space="preserve">34571063</t>
  </si>
  <si>
    <t xml:space="preserve">Trubka insta ohebná PVC 2323 23mm</t>
  </si>
  <si>
    <t xml:space="preserve">220730222</t>
  </si>
  <si>
    <t xml:space="preserve">Mtž kab světlovodný cat 6 pro PC síť do 7mm</t>
  </si>
  <si>
    <t xml:space="preserve">34100001</t>
  </si>
  <si>
    <t xml:space="preserve">Kabel UTP  dr cat6</t>
  </si>
  <si>
    <t xml:space="preserve">220260702</t>
  </si>
  <si>
    <t xml:space="preserve">Montáž kabelového žlabu ocelového 150 x 25 mm vč. uchycení</t>
  </si>
  <si>
    <t xml:space="preserve">pro slaboproudé rozvody odděleně od silnoproudu</t>
  </si>
  <si>
    <t xml:space="preserve">34571846</t>
  </si>
  <si>
    <t xml:space="preserve">Žlab MERKUR drát poz 100/50 l=2m</t>
  </si>
  <si>
    <t xml:space="preserve">220301201</t>
  </si>
  <si>
    <t xml:space="preserve">Mtž zásuvka PC do krabice zapušť. pod omítku</t>
  </si>
  <si>
    <t xml:space="preserve">37460001</t>
  </si>
  <si>
    <t xml:space="preserve">Zásuvka modulární 2xRJ do PC</t>
  </si>
  <si>
    <t xml:space="preserve">210860242</t>
  </si>
  <si>
    <t xml:space="preserve">Montáž měděných kabelů speciálních JQTQ 4x0,8 mm uložených volně</t>
  </si>
  <si>
    <t xml:space="preserve">34121586</t>
  </si>
  <si>
    <t xml:space="preserve">Kabel sděl JQTQ  7x0,8mm stíň</t>
  </si>
  <si>
    <t xml:space="preserve">220280222</t>
  </si>
  <si>
    <t xml:space="preserve">Montáž kabely bytové uložené  v trubkách nebo lištách  SYKFY 10 x 2 x 0,5 mm</t>
  </si>
  <si>
    <t xml:space="preserve">34121056</t>
  </si>
  <si>
    <t xml:space="preserve">Kabel sděl SYKFY 10x2x0,50mm stíň</t>
  </si>
  <si>
    <t xml:space="preserve">Montáž rozvodnic běžných oceloplechových  pro elektronické komunikace</t>
  </si>
  <si>
    <t xml:space="preserve">prázdná skříň ocep 800x500x500 mm na zeď - s dveřmi</t>
  </si>
  <si>
    <t xml:space="preserve">38222603</t>
  </si>
  <si>
    <t xml:space="preserve">polička do RACKU</t>
  </si>
  <si>
    <t xml:space="preserve">38222607</t>
  </si>
  <si>
    <t xml:space="preserve">pomocný materiál spojovací</t>
  </si>
  <si>
    <t xml:space="preserve">220320321</t>
  </si>
  <si>
    <t xml:space="preserve">Montáž tabla do zdi vrátný 2tlačítkové 2vodičové připojení</t>
  </si>
  <si>
    <t xml:space="preserve">komunikace DT a vstup</t>
  </si>
  <si>
    <t xml:space="preserve">38230086</t>
  </si>
  <si>
    <t xml:space="preserve">TABLO TLAC ZT-AS04A s rozl.vyzvánění</t>
  </si>
  <si>
    <t xml:space="preserve">220260048</t>
  </si>
  <si>
    <t xml:space="preserve">Montáž krabice instalační pro tablo zapušť.</t>
  </si>
  <si>
    <t xml:space="preserve">38230080C</t>
  </si>
  <si>
    <t xml:space="preserve">montážní krabice 275x133x46 mm sv.šedá</t>
  </si>
  <si>
    <t xml:space="preserve">220490042</t>
  </si>
  <si>
    <t xml:space="preserve">Mtž byt.stanice+dveře+volba účast.</t>
  </si>
  <si>
    <t xml:space="preserve">38226864</t>
  </si>
  <si>
    <t xml:space="preserve">TELEFON DOMACI 4FP 110 55        A</t>
  </si>
  <si>
    <t xml:space="preserve">220321707</t>
  </si>
  <si>
    <t xml:space="preserve">Montáž ústředny EZS 2 smyčky</t>
  </si>
  <si>
    <t xml:space="preserve">elektronické zabezpečení stavby</t>
  </si>
  <si>
    <t xml:space="preserve">38226119</t>
  </si>
  <si>
    <t xml:space="preserve">ústředna JA 107 KRY</t>
  </si>
  <si>
    <t xml:space="preserve">220030003</t>
  </si>
  <si>
    <t xml:space="preserve">mtž vysílače</t>
  </si>
  <si>
    <t xml:space="preserve">38226200</t>
  </si>
  <si>
    <t xml:space="preserve">Komunikátor - vysílač pro PCO Policie</t>
  </si>
  <si>
    <t xml:space="preserve">220490841</t>
  </si>
  <si>
    <t xml:space="preserve">Mtž krytu ústředny</t>
  </si>
  <si>
    <t xml:space="preserve">220960116</t>
  </si>
  <si>
    <t xml:space="preserve">Montáž smyčkového detektoru pohybu</t>
  </si>
  <si>
    <t xml:space="preserve">38226201</t>
  </si>
  <si>
    <t xml:space="preserve">detektor pohybu JA 111P-WG</t>
  </si>
  <si>
    <t xml:space="preserve">38226202</t>
  </si>
  <si>
    <t xml:space="preserve">magnetický kontakt JA 111M/MB</t>
  </si>
  <si>
    <t xml:space="preserve">38226203</t>
  </si>
  <si>
    <t xml:space="preserve">detektor kouře JA110ST</t>
  </si>
  <si>
    <t xml:space="preserve">220320244</t>
  </si>
  <si>
    <t xml:space="preserve">Mtž souprava klávesnice</t>
  </si>
  <si>
    <t xml:space="preserve">38226204</t>
  </si>
  <si>
    <t xml:space="preserve">klávesnice s LCD JA 114E</t>
  </si>
  <si>
    <t xml:space="preserve">38226216</t>
  </si>
  <si>
    <t xml:space="preserve">SEGMENTY KLÁVESNICE (6+6) JA 192E</t>
  </si>
  <si>
    <t xml:space="preserve">220320212</t>
  </si>
  <si>
    <t xml:space="preserve">Montáž houkačky 120, 220 V plynotěsné</t>
  </si>
  <si>
    <t xml:space="preserve">38226205</t>
  </si>
  <si>
    <t xml:space="preserve">siréna vnitřní JA 110A</t>
  </si>
  <si>
    <t xml:space="preserve">220330161</t>
  </si>
  <si>
    <t xml:space="preserve">Mtž jističe se signalizací</t>
  </si>
  <si>
    <t xml:space="preserve">220700002</t>
  </si>
  <si>
    <t xml:space="preserve">Mtž anténa ZA</t>
  </si>
  <si>
    <t xml:space="preserve">220410511</t>
  </si>
  <si>
    <t xml:space="preserve">Mtž akubaterie přenosné 6V 50Ah</t>
  </si>
  <si>
    <t xml:space="preserve">743A</t>
  </si>
  <si>
    <t xml:space="preserve">čidlo tříštění skla Paradox Glasstrek</t>
  </si>
  <si>
    <t xml:space="preserve">požární detektor  FDR 36-SHR -doplněk k EZS s příkl.relé opticko kouřový</t>
  </si>
  <si>
    <t xml:space="preserve">náhradní zdroj vč. AKU skříň UPS 3 kVA/230V</t>
  </si>
  <si>
    <t xml:space="preserve">220730106</t>
  </si>
  <si>
    <t xml:space="preserve">Montáž vf rozvodu STA na stropní konstrukci</t>
  </si>
  <si>
    <t xml:space="preserve">SPOLEČNÁ TELEVIZNÍ ANTÉNA</t>
  </si>
  <si>
    <t xml:space="preserve">220730131</t>
  </si>
  <si>
    <t xml:space="preserve">Montáž antény rozhlasové AM</t>
  </si>
  <si>
    <t xml:space="preserve">220730133</t>
  </si>
  <si>
    <t xml:space="preserve">Montáž antény rozhlasové FM přes 5 prvků</t>
  </si>
  <si>
    <t xml:space="preserve">38226300</t>
  </si>
  <si>
    <t xml:space="preserve">anténa TV Digital</t>
  </si>
  <si>
    <t xml:space="preserve">38226301</t>
  </si>
  <si>
    <t xml:space="preserve">anténa FM</t>
  </si>
  <si>
    <t xml:space="preserve">220730200</t>
  </si>
  <si>
    <t xml:space="preserve">Montáž montážní desky zesilovače</t>
  </si>
  <si>
    <t xml:space="preserve">38226302</t>
  </si>
  <si>
    <t xml:space="preserve">zesilovač STA</t>
  </si>
  <si>
    <t xml:space="preserve">220730171</t>
  </si>
  <si>
    <t xml:space="preserve">Montáž vyložného ramene</t>
  </si>
  <si>
    <t xml:space="preserve">výložník antény</t>
  </si>
  <si>
    <t xml:space="preserve">220730223</t>
  </si>
  <si>
    <t xml:space="preserve">Montáž kabelu v trubce koaxiálního do 7 mm</t>
  </si>
  <si>
    <t xml:space="preserve">38226311</t>
  </si>
  <si>
    <t xml:space="preserve">kabel koax. vnitřní CB50F</t>
  </si>
  <si>
    <t xml:space="preserve">220301202</t>
  </si>
  <si>
    <t xml:space="preserve">Montáž zásuvka STA komplet ABB</t>
  </si>
  <si>
    <t xml:space="preserve">38226401</t>
  </si>
  <si>
    <t xml:space="preserve">zásuvka STA komplet koncová</t>
  </si>
  <si>
    <t xml:space="preserve">220900553</t>
  </si>
  <si>
    <t xml:space="preserve">Montáž konektorů,pomocný materiál na kabelech pro STA</t>
  </si>
  <si>
    <t xml:space="preserve">744</t>
  </si>
  <si>
    <t xml:space="preserve">hromosvodová instalace</t>
  </si>
  <si>
    <t xml:space="preserve">Montáž uzemňovacího vedení vodičů FeZn pomocí svorek v zemi páskou do 120 mm2 - základ.zemnič</t>
  </si>
  <si>
    <t xml:space="preserve">210220101</t>
  </si>
  <si>
    <t xml:space="preserve">Montáž hromosvodného vedení svodových vodičů s podpěrami průměru do 10 mm</t>
  </si>
  <si>
    <t xml:space="preserve">35441415</t>
  </si>
  <si>
    <t xml:space="preserve">Podpěra vedení do zdi PVO1 150mm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210220201</t>
  </si>
  <si>
    <t xml:space="preserve">Montáž tyčí jímacích délky do 3 m na střešní hřeben</t>
  </si>
  <si>
    <t xml:space="preserve">35441051</t>
  </si>
  <si>
    <t xml:space="preserve">Tyč jímací  dl.2,0m D16 mm Al 104 200</t>
  </si>
  <si>
    <t xml:space="preserve">35441032</t>
  </si>
  <si>
    <t xml:space="preserve">svorky k jím tyči SV 380 029</t>
  </si>
  <si>
    <t xml:space="preserve">35441040A</t>
  </si>
  <si>
    <t xml:space="preserve">bet. podstavec s podložkou a svorkou MV  390 599</t>
  </si>
  <si>
    <t xml:space="preserve">35441034</t>
  </si>
  <si>
    <t xml:space="preserve">připojovací díl 301 229</t>
  </si>
  <si>
    <t xml:space="preserve">35441885</t>
  </si>
  <si>
    <t xml:space="preserve">Svorka spojov SS lano pr 8-10mm</t>
  </si>
  <si>
    <t xml:space="preserve">35441865</t>
  </si>
  <si>
    <t xml:space="preserve">Svorka pro zemn tyč SJO2 D28mm</t>
  </si>
  <si>
    <t xml:space="preserve">35441896</t>
  </si>
  <si>
    <t xml:space="preserve">Svorka připoj SO okapová</t>
  </si>
  <si>
    <t xml:space="preserve">210220372</t>
  </si>
  <si>
    <t xml:space="preserve">Montáž ochranných prvků - úhelníků nebo trubek do zdiva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31</t>
  </si>
  <si>
    <t xml:space="preserve">Montáž vedení hromosvodné - tvarování prvků -zřízení pom.jímačů</t>
  </si>
  <si>
    <t xml:space="preserve">354414A1</t>
  </si>
  <si>
    <t xml:space="preserve">Jiskřiště pro anténní stožás</t>
  </si>
  <si>
    <t xml:space="preserve">210220401</t>
  </si>
  <si>
    <t xml:space="preserve">Montáž vedení hromosvodné - štítků k označení svodů</t>
  </si>
  <si>
    <t xml:space="preserve">746</t>
  </si>
  <si>
    <t xml:space="preserve">zemní práce pro elektro</t>
  </si>
  <si>
    <t xml:space="preserve">460010024</t>
  </si>
  <si>
    <t xml:space="preserve">Vytyčení trasy vedení kabelového podzemního v zastavěném prostoru</t>
  </si>
  <si>
    <t xml:space="preserve">km</t>
  </si>
  <si>
    <t xml:space="preserve">460080002</t>
  </si>
  <si>
    <t xml:space="preserve">Betonový základ do bednění</t>
  </si>
  <si>
    <t xml:space="preserve">m3</t>
  </si>
  <si>
    <t xml:space="preserve">pro pilíře</t>
  </si>
  <si>
    <t xml:space="preserve">99200000</t>
  </si>
  <si>
    <t xml:space="preserve">Betonová směs</t>
  </si>
  <si>
    <t xml:space="preserve">M3</t>
  </si>
  <si>
    <t xml:space="preserve">460120061</t>
  </si>
  <si>
    <t xml:space="preserve">Odvoz zeminy jakékoliv třídy</t>
  </si>
  <si>
    <t xml:space="preserve">460200164</t>
  </si>
  <si>
    <t xml:space="preserve">Hloubení kabelových nezapažených rýh ručně š 35 cm, hl 80 cm, v hornině tř 4</t>
  </si>
  <si>
    <t xml:space="preserve">460200264</t>
  </si>
  <si>
    <t xml:space="preserve">Hloubení kabelových nezapažených rýh ručně š 50 cm, hl 80 cm, v hornině tř 4</t>
  </si>
  <si>
    <t xml:space="preserve">460490012</t>
  </si>
  <si>
    <t xml:space="preserve">Krytí kabelů výstražnou fólií šířky 25 cm</t>
  </si>
  <si>
    <t xml:space="preserve">28314203</t>
  </si>
  <si>
    <t xml:space="preserve">Výstražná folie 33cm černená</t>
  </si>
  <si>
    <t xml:space="preserve">460420371</t>
  </si>
  <si>
    <t xml:space="preserve">Zříz+zakr směr/písek tl 10</t>
  </si>
  <si>
    <t xml:space="preserve">58337100</t>
  </si>
  <si>
    <t xml:space="preserve">Písek 1750kg/1m3</t>
  </si>
  <si>
    <t xml:space="preserve">59610003</t>
  </si>
  <si>
    <t xml:space="preserve">Cihla plná CP 29x14x6,5cm        A</t>
  </si>
  <si>
    <t xml:space="preserve">460260011</t>
  </si>
  <si>
    <t xml:space="preserve">Pevné spojení páskových zemničů</t>
  </si>
  <si>
    <t xml:space="preserve">460270021</t>
  </si>
  <si>
    <t xml:space="preserve">Zeď pilíř pro ER1 A RP s konc dílem - osazení, stabilizace a úprava</t>
  </si>
  <si>
    <t xml:space="preserve">58761200</t>
  </si>
  <si>
    <t xml:space="preserve">KERAMZIT KEVINT  FR 4-8          A</t>
  </si>
  <si>
    <t xml:space="preserve">460270001</t>
  </si>
  <si>
    <t xml:space="preserve">Zeď pilíř pro rozvaděč RČ a RČOV bez konc dílu</t>
  </si>
  <si>
    <t xml:space="preserve">460560164</t>
  </si>
  <si>
    <t xml:space="preserve">Zásyp rýh ručně šířky 35 cm, hloubky 80 cm, z horniny třídy 4</t>
  </si>
  <si>
    <t xml:space="preserve">460560264</t>
  </si>
  <si>
    <t xml:space="preserve">Zásyp rýh ručně šířky 50 cm, hloubky 80 cm, z horniny třídy 4</t>
  </si>
  <si>
    <t xml:space="preserve">460620006</t>
  </si>
  <si>
    <t xml:space="preserve">Osetí povrchu travou</t>
  </si>
  <si>
    <t xml:space="preserve">460620013</t>
  </si>
  <si>
    <t xml:space="preserve">Provizor úprava terénu+zhutnění tř3</t>
  </si>
  <si>
    <t xml:space="preserve">460260001</t>
  </si>
  <si>
    <t xml:space="preserve">Zatažení lana do kanálu nebo tvárnicové trasy</t>
  </si>
  <si>
    <t xml:space="preserve">31451616</t>
  </si>
  <si>
    <t xml:space="preserve">Lano ocelové pr 6,3mm 1m/0,12kg</t>
  </si>
  <si>
    <t xml:space="preserve">Betonový základ do bednění - stožárek</t>
  </si>
  <si>
    <t xml:space="preserve">460100001</t>
  </si>
  <si>
    <t xml:space="preserve">Stožár pouzdro VO mimo osu 250x800</t>
  </si>
  <si>
    <t xml:space="preserve">59221596</t>
  </si>
  <si>
    <t xml:space="preserve">TROUBA plast. prům.350 mm X125          A</t>
  </si>
  <si>
    <t xml:space="preserve">460120002</t>
  </si>
  <si>
    <t xml:space="preserve">Zához jámy tř 4</t>
  </si>
  <si>
    <t xml:space="preserve">748</t>
  </si>
  <si>
    <t xml:space="preserve">strojní mechanizmy</t>
  </si>
  <si>
    <t xml:space="preserve">AVIA MP16</t>
  </si>
  <si>
    <t xml:space="preserve">AVIA MP16 plošina</t>
  </si>
  <si>
    <t xml:space="preserve">h</t>
  </si>
  <si>
    <t xml:space="preserve">MULTI M25</t>
  </si>
  <si>
    <t xml:space="preserve">Multikar sklápěč</t>
  </si>
  <si>
    <t xml:space="preserve">V-350004</t>
  </si>
  <si>
    <t xml:space="preserve">Kompresor zbíjecí</t>
  </si>
  <si>
    <t xml:space="preserve">3400006</t>
  </si>
  <si>
    <t xml:space="preserve">odvoz suti na skládku</t>
  </si>
  <si>
    <t xml:space="preserve">t</t>
  </si>
  <si>
    <t xml:space="preserve">4600100AG</t>
  </si>
  <si>
    <t xml:space="preserve">geodet. zaměření kabelových tras</t>
  </si>
  <si>
    <t xml:space="preserve">750</t>
  </si>
  <si>
    <t xml:space="preserve">výchozí revize elektro</t>
  </si>
  <si>
    <t xml:space="preserve">320410003</t>
  </si>
  <si>
    <t xml:space="preserve">Vých revize do 500000,-Kč</t>
  </si>
  <si>
    <t xml:space="preserve">320410004</t>
  </si>
  <si>
    <t xml:space="preserve">Vých revize za dalších 50000,-Kč</t>
  </si>
  <si>
    <t xml:space="preserve">320410010</t>
  </si>
  <si>
    <t xml:space="preserve">Izol zkouška sil kabelů do 4x 25mm2</t>
  </si>
  <si>
    <t xml:space="preserve">320410019</t>
  </si>
  <si>
    <t xml:space="preserve">Měr zemn odp - síť do  100m pásku</t>
  </si>
  <si>
    <t xml:space="preserve">999</t>
  </si>
  <si>
    <t xml:space="preserve">přirážky</t>
  </si>
  <si>
    <t xml:space="preserve">999282336B</t>
  </si>
  <si>
    <t xml:space="preserve">podružný materiál</t>
  </si>
  <si>
    <t xml:space="preserve">%</t>
  </si>
  <si>
    <t xml:space="preserve">999282336C</t>
  </si>
  <si>
    <t xml:space="preserve">přesun zařízení - S (dodávka)</t>
  </si>
  <si>
    <t xml:space="preserve">999282336D</t>
  </si>
  <si>
    <t xml:space="preserve">doprava zařízení S (dodávka)</t>
  </si>
  <si>
    <t xml:space="preserve">999282336A</t>
  </si>
  <si>
    <t xml:space="preserve">pomocné a přidružené výkony-NV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550,B15,Rozpočet!L9:L550)</f>
        <v>0</v>
      </c>
      <c r="D15" s="35" t="n">
        <f aca="false">SUMIF(Rozpočet!F9:F550,B15,Rozpočet!M9:M550)</f>
        <v>0</v>
      </c>
      <c r="E15" s="36" t="n">
        <f aca="false">SUMIF(Rozpočet!F9:F550,B15,Rozpočet!N9:N550)</f>
        <v>0</v>
      </c>
      <c r="F15" s="37" t="n">
        <f aca="false">SUMIF(Rozpočet!F9:F550,B15,Rozpočet!O9:O55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550,B16,Rozpočet!L9:L550)</f>
        <v>0</v>
      </c>
      <c r="D16" s="35" t="n">
        <f aca="false">SUMIF(Rozpočet!F9:F550,B16,Rozpočet!M9:M550)</f>
        <v>0</v>
      </c>
      <c r="E16" s="36" t="n">
        <f aca="false">SUMIF(Rozpočet!F9:F550,B16,Rozpočet!N9:N550)</f>
        <v>0</v>
      </c>
      <c r="F16" s="37" t="n">
        <f aca="false">SUMIF(Rozpočet!F9:F550,B16,Rozpočet!O9:O55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550,B17,Rozpočet!L9:L550)</f>
        <v>0</v>
      </c>
      <c r="D17" s="35" t="n">
        <f aca="false">SUMIF(Rozpočet!F9:F550,B17,Rozpočet!M9:M550)</f>
        <v>0</v>
      </c>
      <c r="E17" s="36" t="n">
        <f aca="false">SUMIF(Rozpočet!F9:F550,B17,Rozpočet!N9:N550)</f>
        <v>0</v>
      </c>
      <c r="F17" s="37" t="n">
        <f aca="false">SUMIF(Rozpočet!F9:F550,B17,Rozpočet!O9:O55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550,B18,Rozpočet!L9:L550)</f>
        <v>0</v>
      </c>
      <c r="D18" s="35" t="n">
        <f aca="false">SUMIF(Rozpočet!F9:F550,B18,Rozpočet!M9:M550)</f>
        <v>0</v>
      </c>
      <c r="E18" s="36" t="n">
        <f aca="false">SUMIF(Rozpočet!F9:F550,B18,Rozpočet!N9:N550)</f>
        <v>0</v>
      </c>
      <c r="F18" s="37" t="n">
        <f aca="false">SUMIF(Rozpočet!F9:F550,B18,Rozpočet!O9:O55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550,B27,Rozpočet!K9:K55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550,B28,Rozpočet!K9:K55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434" activePane="bottomRight" state="frozen"/>
      <selection pane="topLeft" activeCell="A1" activeCellId="0" sqref="A1"/>
      <selection pane="topRight" activeCell="G1" activeCellId="0" sqref="G1"/>
      <selection pane="bottomLeft" activeCell="A434" activeCellId="0" sqref="A434"/>
      <selection pane="bottomRight" activeCell="H443" activeCellId="0" sqref="H443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1093</v>
      </c>
      <c r="E3" s="96"/>
      <c r="F3" s="96"/>
      <c r="G3" s="97" t="str">
        <f aca="false">KrycíList!C4</f>
        <v>Mateřská škola v Horních Bludovicích-elektro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1093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551,"B",K9:K551)</f>
        <v>0</v>
      </c>
      <c r="L7" s="124" t="n">
        <f aca="false">SUMIF($D9:$D551,"B",L9:L551)</f>
        <v>0</v>
      </c>
      <c r="M7" s="124" t="n">
        <f aca="false">SUMIF($D9:$D551,"B",M9:M551)</f>
        <v>0</v>
      </c>
      <c r="N7" s="124" t="n">
        <f aca="false">SUMIF($D9:$D551,"B",N9:N551)</f>
        <v>0</v>
      </c>
      <c r="O7" s="124" t="n">
        <f aca="false">SUMIF($D9:$D551,"B",O9:O551)</f>
        <v>0</v>
      </c>
      <c r="P7" s="124" t="n">
        <f aca="false">SUMIF($D9:$D551,"B",P9:P551)</f>
        <v>347.699372</v>
      </c>
      <c r="Q7" s="124" t="n">
        <f aca="false">SUMIF($D9:$D551,"B",Q9:Q551)</f>
        <v>0.00834</v>
      </c>
      <c r="R7" s="124" t="n">
        <f aca="false">SUMIF($D9:$D551,"B",R9:R551)</f>
        <v>757.798750000071</v>
      </c>
      <c r="S7" s="125" t="n">
        <f aca="false">ROUNDUP(SUMIF($D9:$D551,"B",S9:S55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549,"O",K10:K549)</f>
        <v>0</v>
      </c>
      <c r="L9" s="133" t="n">
        <f aca="false">SUMIF($D10:$D549,"O",L10:L549)</f>
        <v>0</v>
      </c>
      <c r="M9" s="133" t="n">
        <f aca="false">SUMIF($D10:$D549,"O",M10:M549)</f>
        <v>0</v>
      </c>
      <c r="N9" s="133" t="n">
        <f aca="false">SUMIF($D10:$D549,"O",N10:N549)</f>
        <v>0</v>
      </c>
      <c r="O9" s="133" t="n">
        <f aca="false">SUMIF($D10:$D549,"O",O10:O549)</f>
        <v>0</v>
      </c>
      <c r="P9" s="134" t="n">
        <f aca="false">SUMIF($D10:$D549,"O",P10:P549)</f>
        <v>347.699372</v>
      </c>
      <c r="Q9" s="134" t="n">
        <f aca="false">SUMIF($D10:$D549,"O",Q10:Q549)</f>
        <v>0.00834</v>
      </c>
      <c r="R9" s="134" t="n">
        <f aca="false">SUMIF($D10:$D549,"O",R10:R549)</f>
        <v>757.798750000071</v>
      </c>
      <c r="S9" s="135" t="n">
        <f aca="false">SUMIF($D10:$D549,"O",S10:S54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3</v>
      </c>
      <c r="G10" s="141" t="s">
        <v>86</v>
      </c>
      <c r="H10" s="140"/>
      <c r="I10" s="139"/>
      <c r="J10" s="140"/>
      <c r="K10" s="142" t="n">
        <f aca="false">SUBTOTAL(9,K11:K13)</f>
        <v>0</v>
      </c>
      <c r="L10" s="143" t="n">
        <f aca="false">SUBTOTAL(9,L11:L13)</f>
        <v>0</v>
      </c>
      <c r="M10" s="143" t="n">
        <f aca="false">SUBTOTAL(9,M11:M13)</f>
        <v>0</v>
      </c>
      <c r="N10" s="143" t="n">
        <f aca="false">SUBTOTAL(9,N11:N13)</f>
        <v>0</v>
      </c>
      <c r="O10" s="143" t="n">
        <f aca="false">SUBTOTAL(9,O11:O13)</f>
        <v>0</v>
      </c>
      <c r="P10" s="144" t="n">
        <f aca="false">SUMPRODUCT(P11:P13,H11:H13)</f>
        <v>0.00600000000000023</v>
      </c>
      <c r="Q10" s="144" t="n">
        <f aca="false">SUMPRODUCT(Q11:Q13,H11:H13)</f>
        <v>0</v>
      </c>
      <c r="R10" s="144" t="n">
        <f aca="false">SUMPRODUCT(R11:R13,H11:H13)</f>
        <v>2.53199999999924</v>
      </c>
      <c r="S10" s="145" t="n">
        <f aca="false">SUMPRODUCT(S11:S13,K11:K1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1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2.53199999999924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2</v>
      </c>
      <c r="E13" s="157" t="n">
        <v>2</v>
      </c>
      <c r="F13" s="158" t="s">
        <v>93</v>
      </c>
      <c r="G13" s="159" t="s">
        <v>94</v>
      </c>
      <c r="H13" s="160" t="n">
        <v>1</v>
      </c>
      <c r="I13" s="161" t="s">
        <v>95</v>
      </c>
      <c r="J13" s="162"/>
      <c r="K13" s="163" t="n">
        <f aca="false">H13*J13</f>
        <v>0</v>
      </c>
      <c r="L13" s="164" t="n">
        <f aca="false">IF(D13="S",K13,"")</f>
        <v>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 t="n">
        <v>0.00600000000000023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1" collapsed="false">
      <c r="A14" s="3"/>
      <c r="B14" s="137"/>
      <c r="C14" s="138" t="s">
        <v>96</v>
      </c>
      <c r="D14" s="139" t="s">
        <v>85</v>
      </c>
      <c r="E14" s="140"/>
      <c r="F14" s="140" t="s">
        <v>33</v>
      </c>
      <c r="G14" s="141" t="s">
        <v>97</v>
      </c>
      <c r="H14" s="140"/>
      <c r="I14" s="139"/>
      <c r="J14" s="140"/>
      <c r="K14" s="142" t="n">
        <f aca="false">SUBTOTAL(9,K15:K68)</f>
        <v>0</v>
      </c>
      <c r="L14" s="143" t="n">
        <f aca="false">SUBTOTAL(9,L15:L68)</f>
        <v>0</v>
      </c>
      <c r="M14" s="143" t="n">
        <f aca="false">SUBTOTAL(9,M15:M68)</f>
        <v>0</v>
      </c>
      <c r="N14" s="143" t="n">
        <f aca="false">SUBTOTAL(9,N15:N68)</f>
        <v>0</v>
      </c>
      <c r="O14" s="143" t="n">
        <f aca="false">SUBTOTAL(9,O15:O68)</f>
        <v>0</v>
      </c>
      <c r="P14" s="144" t="n">
        <f aca="false">SUMPRODUCT(P15:P68,H15:H68)</f>
        <v>0.907919999999992</v>
      </c>
      <c r="Q14" s="144" t="n">
        <f aca="false">SUMPRODUCT(Q15:Q68,H15:H68)</f>
        <v>0</v>
      </c>
      <c r="R14" s="144" t="n">
        <f aca="false">SUMPRODUCT(R15:R68,H15:H68)</f>
        <v>24.7119999999886</v>
      </c>
      <c r="S14" s="145" t="n">
        <f aca="false">SUMPRODUCT(S15:S68,K15:K68)/100</f>
        <v>0</v>
      </c>
      <c r="T14" s="145" t="n">
        <f aca="false">K14+S14</f>
        <v>0</v>
      </c>
      <c r="U14" s="136"/>
    </row>
    <row r="15" customFormat="false" ht="12.75" hidden="false" customHeight="false" outlineLevel="2" collapsed="false">
      <c r="A15" s="3"/>
      <c r="B15" s="146"/>
      <c r="C15" s="147"/>
      <c r="D15" s="148"/>
      <c r="E15" s="149" t="s">
        <v>87</v>
      </c>
      <c r="F15" s="150"/>
      <c r="G15" s="151"/>
      <c r="H15" s="150"/>
      <c r="I15" s="148"/>
      <c r="J15" s="150"/>
      <c r="K15" s="152"/>
      <c r="L15" s="153"/>
      <c r="M15" s="153"/>
      <c r="N15" s="153"/>
      <c r="O15" s="153"/>
      <c r="P15" s="154"/>
      <c r="Q15" s="154"/>
      <c r="R15" s="154"/>
      <c r="S15" s="155"/>
      <c r="T15" s="155"/>
      <c r="U15" s="136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1</v>
      </c>
      <c r="F16" s="158" t="s">
        <v>98</v>
      </c>
      <c r="G16" s="159" t="s">
        <v>99</v>
      </c>
      <c r="H16" s="160" t="n">
        <v>1</v>
      </c>
      <c r="I16" s="161" t="s">
        <v>91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92</v>
      </c>
      <c r="E17" s="157" t="n">
        <v>2</v>
      </c>
      <c r="F17" s="158" t="s">
        <v>100</v>
      </c>
      <c r="G17" s="159" t="s">
        <v>101</v>
      </c>
      <c r="H17" s="160" t="n">
        <v>1</v>
      </c>
      <c r="I17" s="161" t="s">
        <v>95</v>
      </c>
      <c r="J17" s="162"/>
      <c r="K17" s="163" t="n">
        <f aca="false">H17*J17</f>
        <v>0</v>
      </c>
      <c r="L17" s="164" t="n">
        <f aca="false">IF(D17="S",K17,"")</f>
        <v>0</v>
      </c>
      <c r="M17" s="165" t="str">
        <f aca="false">IF(OR(D17="P",D17="U"),K17,"")</f>
        <v/>
      </c>
      <c r="N17" s="165" t="str">
        <f aca="false">IF(D17="H",K17,"")</f>
        <v/>
      </c>
      <c r="O17" s="165" t="str">
        <f aca="false">IF(D17="V",K17,"")</f>
        <v/>
      </c>
      <c r="P17" s="166" t="n">
        <v>0.0459999999999923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88</v>
      </c>
      <c r="E18" s="157" t="n">
        <v>3</v>
      </c>
      <c r="F18" s="158" t="s">
        <v>102</v>
      </c>
      <c r="G18" s="159" t="s">
        <v>103</v>
      </c>
      <c r="H18" s="160" t="n">
        <v>1</v>
      </c>
      <c r="I18" s="161" t="s">
        <v>91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4</v>
      </c>
      <c r="F19" s="158" t="s">
        <v>104</v>
      </c>
      <c r="G19" s="159" t="s">
        <v>105</v>
      </c>
      <c r="H19" s="160" t="n">
        <v>4</v>
      </c>
      <c r="I19" s="161" t="s">
        <v>91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92</v>
      </c>
      <c r="E20" s="157" t="n">
        <v>5</v>
      </c>
      <c r="F20" s="158" t="s">
        <v>106</v>
      </c>
      <c r="G20" s="159" t="s">
        <v>107</v>
      </c>
      <c r="H20" s="160" t="n">
        <v>2</v>
      </c>
      <c r="I20" s="161" t="s">
        <v>108</v>
      </c>
      <c r="J20" s="162"/>
      <c r="K20" s="163" t="n">
        <f aca="false">H20*J20</f>
        <v>0</v>
      </c>
      <c r="L20" s="164" t="n">
        <f aca="false">IF(D20="S",K20,"")</f>
        <v>0</v>
      </c>
      <c r="M20" s="165" t="str">
        <f aca="false">IF(OR(D20="P",D20="U"),K20,"")</f>
        <v/>
      </c>
      <c r="N20" s="165" t="str">
        <f aca="false">IF(D20="H",K20,"")</f>
        <v/>
      </c>
      <c r="O20" s="165" t="str">
        <f aca="false">IF(D20="V",K20,"")</f>
        <v/>
      </c>
      <c r="P20" s="166" t="n">
        <v>0.0238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92</v>
      </c>
      <c r="E21" s="157" t="n">
        <v>6</v>
      </c>
      <c r="F21" s="158" t="s">
        <v>109</v>
      </c>
      <c r="G21" s="159" t="s">
        <v>110</v>
      </c>
      <c r="H21" s="160" t="n">
        <v>2</v>
      </c>
      <c r="I21" s="161" t="s">
        <v>108</v>
      </c>
      <c r="J21" s="162"/>
      <c r="K21" s="163" t="n">
        <f aca="false">H21*J21</f>
        <v>0</v>
      </c>
      <c r="L21" s="164" t="n">
        <f aca="false">IF(D21="S",K21,"")</f>
        <v>0</v>
      </c>
      <c r="M21" s="165" t="str">
        <f aca="false">IF(OR(D21="P",D21="U"),K21,"")</f>
        <v/>
      </c>
      <c r="N21" s="165" t="str">
        <f aca="false">IF(D21="H",K21,"")</f>
        <v/>
      </c>
      <c r="O21" s="165" t="str">
        <f aca="false">IF(D21="V",K21,"")</f>
        <v/>
      </c>
      <c r="P21" s="166" t="n">
        <v>0.0238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7</v>
      </c>
      <c r="F22" s="158" t="s">
        <v>111</v>
      </c>
      <c r="G22" s="159" t="s">
        <v>112</v>
      </c>
      <c r="H22" s="160" t="n">
        <v>2</v>
      </c>
      <c r="I22" s="161" t="s">
        <v>91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8</v>
      </c>
      <c r="F23" s="158" t="s">
        <v>113</v>
      </c>
      <c r="G23" s="159" t="s">
        <v>114</v>
      </c>
      <c r="H23" s="160" t="n">
        <v>4</v>
      </c>
      <c r="I23" s="161" t="s">
        <v>91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9</v>
      </c>
      <c r="F24" s="158" t="s">
        <v>115</v>
      </c>
      <c r="G24" s="159" t="s">
        <v>116</v>
      </c>
      <c r="H24" s="160" t="n">
        <v>66</v>
      </c>
      <c r="I24" s="161" t="s">
        <v>91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2</v>
      </c>
      <c r="E25" s="157" t="n">
        <v>10</v>
      </c>
      <c r="F25" s="158" t="s">
        <v>117</v>
      </c>
      <c r="G25" s="159" t="s">
        <v>118</v>
      </c>
      <c r="H25" s="160" t="n">
        <v>66</v>
      </c>
      <c r="I25" s="161" t="s">
        <v>95</v>
      </c>
      <c r="J25" s="162"/>
      <c r="K25" s="163" t="n">
        <f aca="false">H25*J25</f>
        <v>0</v>
      </c>
      <c r="L25" s="164" t="n">
        <f aca="false">IF(D25="S",K25,"")</f>
        <v>0</v>
      </c>
      <c r="M25" s="165" t="str">
        <f aca="false">IF(OR(D25="P",D25="U"),K25,"")</f>
        <v/>
      </c>
      <c r="N25" s="165" t="str">
        <f aca="false">IF(D25="H",K25,"")</f>
        <v/>
      </c>
      <c r="O25" s="165" t="str">
        <f aca="false">IF(D25="V",K25,"")</f>
        <v/>
      </c>
      <c r="P25" s="166" t="n">
        <v>0.0115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88</v>
      </c>
      <c r="E26" s="157" t="n">
        <v>11</v>
      </c>
      <c r="F26" s="158" t="s">
        <v>119</v>
      </c>
      <c r="G26" s="159" t="s">
        <v>120</v>
      </c>
      <c r="H26" s="160" t="n">
        <v>1</v>
      </c>
      <c r="I26" s="161" t="s">
        <v>91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92</v>
      </c>
      <c r="E27" s="157" t="n">
        <v>12</v>
      </c>
      <c r="F27" s="158" t="s">
        <v>121</v>
      </c>
      <c r="G27" s="159" t="s">
        <v>122</v>
      </c>
      <c r="H27" s="160" t="n">
        <v>1</v>
      </c>
      <c r="I27" s="161" t="s">
        <v>95</v>
      </c>
      <c r="J27" s="162"/>
      <c r="K27" s="163" t="n">
        <f aca="false">H27*J27</f>
        <v>0</v>
      </c>
      <c r="L27" s="164" t="n">
        <f aca="false">IF(D27="S",K27,"")</f>
        <v>0</v>
      </c>
      <c r="M27" s="165" t="str">
        <f aca="false">IF(OR(D27="P",D27="U"),K27,"")</f>
        <v/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88</v>
      </c>
      <c r="E28" s="157" t="n">
        <v>13</v>
      </c>
      <c r="F28" s="158" t="s">
        <v>123</v>
      </c>
      <c r="G28" s="159" t="s">
        <v>124</v>
      </c>
      <c r="H28" s="160" t="n">
        <v>1</v>
      </c>
      <c r="I28" s="161" t="s">
        <v>91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92</v>
      </c>
      <c r="E29" s="157" t="n">
        <v>14</v>
      </c>
      <c r="F29" s="158" t="s">
        <v>125</v>
      </c>
      <c r="G29" s="159" t="s">
        <v>126</v>
      </c>
      <c r="H29" s="160" t="n">
        <v>1</v>
      </c>
      <c r="I29" s="161" t="s">
        <v>95</v>
      </c>
      <c r="J29" s="162"/>
      <c r="K29" s="163" t="n">
        <f aca="false">H29*J29</f>
        <v>0</v>
      </c>
      <c r="L29" s="164" t="n">
        <f aca="false">IF(D29="S",K29,"")</f>
        <v>0</v>
      </c>
      <c r="M29" s="165" t="str">
        <f aca="false">IF(OR(D29="P",D29="U"),K29,"")</f>
        <v/>
      </c>
      <c r="N29" s="165" t="str">
        <f aca="false">IF(D29="H",K29,"")</f>
        <v/>
      </c>
      <c r="O29" s="165" t="str">
        <f aca="false">IF(D29="V",K29,"")</f>
        <v/>
      </c>
      <c r="P29" s="166" t="n">
        <v>0.00169999999999959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88</v>
      </c>
      <c r="E30" s="157" t="n">
        <v>15</v>
      </c>
      <c r="F30" s="158" t="s">
        <v>127</v>
      </c>
      <c r="G30" s="159" t="s">
        <v>128</v>
      </c>
      <c r="H30" s="160" t="n">
        <v>2</v>
      </c>
      <c r="I30" s="161" t="s">
        <v>91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.595999999999549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92</v>
      </c>
      <c r="E31" s="157" t="n">
        <v>16</v>
      </c>
      <c r="F31" s="158" t="s">
        <v>129</v>
      </c>
      <c r="G31" s="159" t="s">
        <v>130</v>
      </c>
      <c r="H31" s="160" t="n">
        <v>1</v>
      </c>
      <c r="I31" s="161" t="s">
        <v>95</v>
      </c>
      <c r="J31" s="162"/>
      <c r="K31" s="163" t="n">
        <f aca="false">H31*J31</f>
        <v>0</v>
      </c>
      <c r="L31" s="164" t="n">
        <f aca="false">IF(D31="S",K31,"")</f>
        <v>0</v>
      </c>
      <c r="M31" s="165" t="str">
        <f aca="false">IF(OR(D31="P",D31="U"),K31,"")</f>
        <v/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2</v>
      </c>
      <c r="E32" s="157" t="n">
        <v>17</v>
      </c>
      <c r="F32" s="158" t="s">
        <v>131</v>
      </c>
      <c r="G32" s="159" t="s">
        <v>132</v>
      </c>
      <c r="H32" s="160" t="n">
        <v>1</v>
      </c>
      <c r="I32" s="161" t="s">
        <v>95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18</v>
      </c>
      <c r="F33" s="158" t="s">
        <v>133</v>
      </c>
      <c r="G33" s="159" t="s">
        <v>134</v>
      </c>
      <c r="H33" s="160" t="n">
        <v>11</v>
      </c>
      <c r="I33" s="161" t="s">
        <v>91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92</v>
      </c>
      <c r="E34" s="157" t="n">
        <v>19</v>
      </c>
      <c r="F34" s="158" t="s">
        <v>135</v>
      </c>
      <c r="G34" s="159" t="s">
        <v>136</v>
      </c>
      <c r="H34" s="160" t="n">
        <v>7</v>
      </c>
      <c r="I34" s="161" t="s">
        <v>95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2</v>
      </c>
      <c r="E35" s="157" t="n">
        <v>20</v>
      </c>
      <c r="F35" s="158" t="s">
        <v>137</v>
      </c>
      <c r="G35" s="159" t="s">
        <v>138</v>
      </c>
      <c r="H35" s="160" t="n">
        <v>2</v>
      </c>
      <c r="I35" s="161" t="s">
        <v>95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92</v>
      </c>
      <c r="E36" s="157" t="n">
        <v>21</v>
      </c>
      <c r="F36" s="158" t="s">
        <v>139</v>
      </c>
      <c r="G36" s="159" t="s">
        <v>140</v>
      </c>
      <c r="H36" s="160" t="n">
        <v>2</v>
      </c>
      <c r="I36" s="161" t="s">
        <v>95</v>
      </c>
      <c r="J36" s="162"/>
      <c r="K36" s="163" t="n">
        <f aca="false">H36*J36</f>
        <v>0</v>
      </c>
      <c r="L36" s="164" t="n">
        <f aca="false">IF(D36="S",K36,"")</f>
        <v>0</v>
      </c>
      <c r="M36" s="165" t="str">
        <f aca="false">IF(OR(D36="P",D36="U"),K36,"")</f>
        <v/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22</v>
      </c>
      <c r="F37" s="158" t="s">
        <v>141</v>
      </c>
      <c r="G37" s="159" t="s">
        <v>142</v>
      </c>
      <c r="H37" s="160" t="n">
        <v>40</v>
      </c>
      <c r="I37" s="161" t="s">
        <v>91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.289999999999964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92</v>
      </c>
      <c r="E38" s="157" t="n">
        <v>23</v>
      </c>
      <c r="F38" s="158" t="s">
        <v>143</v>
      </c>
      <c r="G38" s="159" t="s">
        <v>144</v>
      </c>
      <c r="H38" s="160" t="n">
        <v>4</v>
      </c>
      <c r="I38" s="161" t="s">
        <v>95</v>
      </c>
      <c r="J38" s="162"/>
      <c r="K38" s="163" t="n">
        <f aca="false">H38*J38</f>
        <v>0</v>
      </c>
      <c r="L38" s="164" t="n">
        <f aca="false">IF(D38="S",K38,"")</f>
        <v>0</v>
      </c>
      <c r="M38" s="165" t="str">
        <f aca="false">IF(OR(D38="P",D38="U"),K38,"")</f>
        <v/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92</v>
      </c>
      <c r="E39" s="157" t="n">
        <v>24</v>
      </c>
      <c r="F39" s="158" t="s">
        <v>145</v>
      </c>
      <c r="G39" s="159" t="s">
        <v>146</v>
      </c>
      <c r="H39" s="160" t="n">
        <v>13</v>
      </c>
      <c r="I39" s="161" t="s">
        <v>95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2</v>
      </c>
      <c r="E40" s="157" t="n">
        <v>25</v>
      </c>
      <c r="F40" s="158" t="s">
        <v>147</v>
      </c>
      <c r="G40" s="159" t="s">
        <v>148</v>
      </c>
      <c r="H40" s="160" t="n">
        <v>23</v>
      </c>
      <c r="I40" s="161" t="s">
        <v>95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88</v>
      </c>
      <c r="E41" s="157" t="n">
        <v>26</v>
      </c>
      <c r="F41" s="158" t="s">
        <v>149</v>
      </c>
      <c r="G41" s="159" t="s">
        <v>150</v>
      </c>
      <c r="H41" s="160" t="n">
        <v>2</v>
      </c>
      <c r="I41" s="161" t="s">
        <v>91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92</v>
      </c>
      <c r="E42" s="157" t="n">
        <v>27</v>
      </c>
      <c r="F42" s="158" t="s">
        <v>151</v>
      </c>
      <c r="G42" s="159" t="s">
        <v>152</v>
      </c>
      <c r="H42" s="160" t="n">
        <v>2</v>
      </c>
      <c r="I42" s="161" t="s">
        <v>95</v>
      </c>
      <c r="J42" s="162"/>
      <c r="K42" s="163" t="n">
        <f aca="false">H42*J42</f>
        <v>0</v>
      </c>
      <c r="L42" s="164" t="n">
        <f aca="false">IF(D42="S",K42,"")</f>
        <v>0</v>
      </c>
      <c r="M42" s="165" t="str">
        <f aca="false">IF(OR(D42="P",D42="U"),K42,"")</f>
        <v/>
      </c>
      <c r="N42" s="165" t="str">
        <f aca="false">IF(D42="H",K42,"")</f>
        <v/>
      </c>
      <c r="O42" s="165" t="str">
        <f aca="false">IF(D42="V",K42,"")</f>
        <v/>
      </c>
      <c r="P42" s="166" t="n">
        <v>0.0004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88</v>
      </c>
      <c r="E43" s="157" t="n">
        <v>28</v>
      </c>
      <c r="F43" s="158" t="s">
        <v>153</v>
      </c>
      <c r="G43" s="159" t="s">
        <v>154</v>
      </c>
      <c r="H43" s="160" t="n">
        <v>1</v>
      </c>
      <c r="I43" s="161" t="s">
        <v>91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2</v>
      </c>
      <c r="E44" s="157" t="n">
        <v>29</v>
      </c>
      <c r="F44" s="158" t="s">
        <v>155</v>
      </c>
      <c r="G44" s="159" t="s">
        <v>156</v>
      </c>
      <c r="H44" s="160" t="n">
        <v>1</v>
      </c>
      <c r="I44" s="161" t="s">
        <v>95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.000300000000000189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0</v>
      </c>
      <c r="F45" s="158" t="s">
        <v>157</v>
      </c>
      <c r="G45" s="159" t="s">
        <v>158</v>
      </c>
      <c r="H45" s="160" t="n">
        <v>3</v>
      </c>
      <c r="I45" s="161" t="s">
        <v>91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2</v>
      </c>
      <c r="E46" s="157" t="n">
        <v>31</v>
      </c>
      <c r="F46" s="158" t="s">
        <v>159</v>
      </c>
      <c r="G46" s="159" t="s">
        <v>160</v>
      </c>
      <c r="H46" s="160" t="n">
        <v>3</v>
      </c>
      <c r="I46" s="161" t="s">
        <v>95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88</v>
      </c>
      <c r="E47" s="157" t="n">
        <v>32</v>
      </c>
      <c r="F47" s="158" t="s">
        <v>123</v>
      </c>
      <c r="G47" s="159" t="s">
        <v>161</v>
      </c>
      <c r="H47" s="160" t="n">
        <v>1</v>
      </c>
      <c r="I47" s="161" t="s">
        <v>91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92</v>
      </c>
      <c r="E48" s="157" t="n">
        <v>33</v>
      </c>
      <c r="F48" s="158" t="s">
        <v>162</v>
      </c>
      <c r="G48" s="159" t="s">
        <v>163</v>
      </c>
      <c r="H48" s="160" t="n">
        <v>1</v>
      </c>
      <c r="I48" s="161" t="s">
        <v>95</v>
      </c>
      <c r="J48" s="162"/>
      <c r="K48" s="163" t="n">
        <f aca="false">H48*J48</f>
        <v>0</v>
      </c>
      <c r="L48" s="164" t="n">
        <f aca="false">IF(D48="S",K48,"")</f>
        <v>0</v>
      </c>
      <c r="M48" s="165" t="str">
        <f aca="false">IF(OR(D48="P",D48="U"),K48,"")</f>
        <v/>
      </c>
      <c r="N48" s="165" t="str">
        <f aca="false">IF(D48="H",K48,"")</f>
        <v/>
      </c>
      <c r="O48" s="165" t="str">
        <f aca="false">IF(D48="V",K48,"")</f>
        <v/>
      </c>
      <c r="P48" s="166" t="n">
        <v>0.0005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88</v>
      </c>
      <c r="E49" s="157" t="n">
        <v>34</v>
      </c>
      <c r="F49" s="158" t="s">
        <v>164</v>
      </c>
      <c r="G49" s="159" t="s">
        <v>165</v>
      </c>
      <c r="H49" s="160" t="n">
        <v>1</v>
      </c>
      <c r="I49" s="161" t="s">
        <v>91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92</v>
      </c>
      <c r="E50" s="157" t="n">
        <v>35</v>
      </c>
      <c r="F50" s="158" t="s">
        <v>166</v>
      </c>
      <c r="G50" s="159" t="s">
        <v>167</v>
      </c>
      <c r="H50" s="160" t="n">
        <v>1</v>
      </c>
      <c r="I50" s="161" t="s">
        <v>95</v>
      </c>
      <c r="J50" s="162"/>
      <c r="K50" s="163" t="n">
        <f aca="false">H50*J50</f>
        <v>0</v>
      </c>
      <c r="L50" s="164" t="n">
        <f aca="false">IF(D50="S",K50,"")</f>
        <v>0</v>
      </c>
      <c r="M50" s="165" t="str">
        <f aca="false">IF(OR(D50="P",D50="U"),K50,"")</f>
        <v/>
      </c>
      <c r="N50" s="165" t="str">
        <f aca="false">IF(D50="H",K50,"")</f>
        <v/>
      </c>
      <c r="O50" s="165" t="str">
        <f aca="false">IF(D50="V",K50,"")</f>
        <v/>
      </c>
      <c r="P50" s="166" t="n">
        <v>0.001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36</v>
      </c>
      <c r="F51" s="158" t="s">
        <v>168</v>
      </c>
      <c r="G51" s="159" t="s">
        <v>169</v>
      </c>
      <c r="H51" s="160" t="n">
        <v>20</v>
      </c>
      <c r="I51" s="161" t="s">
        <v>91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.595999999999549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92</v>
      </c>
      <c r="E52" s="157" t="n">
        <v>37</v>
      </c>
      <c r="F52" s="158" t="s">
        <v>170</v>
      </c>
      <c r="G52" s="159" t="s">
        <v>171</v>
      </c>
      <c r="H52" s="160" t="n">
        <v>5</v>
      </c>
      <c r="I52" s="161" t="s">
        <v>95</v>
      </c>
      <c r="J52" s="162"/>
      <c r="K52" s="163" t="n">
        <f aca="false">H52*J52</f>
        <v>0</v>
      </c>
      <c r="L52" s="164" t="n">
        <f aca="false">IF(D52="S",K52,"")</f>
        <v>0</v>
      </c>
      <c r="M52" s="165" t="str">
        <f aca="false">IF(OR(D52="P",D52="U"),K52,"")</f>
        <v/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2</v>
      </c>
      <c r="E53" s="157" t="n">
        <v>38</v>
      </c>
      <c r="F53" s="158" t="s">
        <v>172</v>
      </c>
      <c r="G53" s="159" t="s">
        <v>173</v>
      </c>
      <c r="H53" s="160" t="n">
        <v>10</v>
      </c>
      <c r="I53" s="161" t="s">
        <v>95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92</v>
      </c>
      <c r="E54" s="157" t="n">
        <v>39</v>
      </c>
      <c r="F54" s="158" t="s">
        <v>174</v>
      </c>
      <c r="G54" s="159" t="s">
        <v>175</v>
      </c>
      <c r="H54" s="160" t="n">
        <v>1</v>
      </c>
      <c r="I54" s="161" t="s">
        <v>95</v>
      </c>
      <c r="J54" s="162"/>
      <c r="K54" s="163" t="n">
        <f aca="false">H54*J54</f>
        <v>0</v>
      </c>
      <c r="L54" s="164" t="n">
        <f aca="false">IF(D54="S",K54,"")</f>
        <v>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92</v>
      </c>
      <c r="E55" s="157" t="n">
        <v>40</v>
      </c>
      <c r="F55" s="158" t="s">
        <v>176</v>
      </c>
      <c r="G55" s="159" t="s">
        <v>177</v>
      </c>
      <c r="H55" s="160" t="n">
        <v>4</v>
      </c>
      <c r="I55" s="161" t="s">
        <v>95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41</v>
      </c>
      <c r="F56" s="158" t="s">
        <v>178</v>
      </c>
      <c r="G56" s="159" t="s">
        <v>179</v>
      </c>
      <c r="H56" s="160" t="n">
        <v>24</v>
      </c>
      <c r="I56" s="161" t="s">
        <v>91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92</v>
      </c>
      <c r="E57" s="157" t="n">
        <v>42</v>
      </c>
      <c r="F57" s="158" t="s">
        <v>180</v>
      </c>
      <c r="G57" s="159" t="s">
        <v>181</v>
      </c>
      <c r="H57" s="160" t="n">
        <v>24</v>
      </c>
      <c r="I57" s="161" t="s">
        <v>95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88</v>
      </c>
      <c r="E58" s="157" t="n">
        <v>43</v>
      </c>
      <c r="F58" s="158" t="s">
        <v>182</v>
      </c>
      <c r="G58" s="159" t="s">
        <v>183</v>
      </c>
      <c r="H58" s="160" t="n">
        <v>80</v>
      </c>
      <c r="I58" s="161" t="s">
        <v>91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2</v>
      </c>
      <c r="E59" s="157" t="n">
        <v>44</v>
      </c>
      <c r="F59" s="158" t="s">
        <v>184</v>
      </c>
      <c r="G59" s="159" t="s">
        <v>185</v>
      </c>
      <c r="H59" s="160" t="n">
        <v>80</v>
      </c>
      <c r="I59" s="161" t="s">
        <v>95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9.99999999999612E-006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45</v>
      </c>
      <c r="F60" s="158" t="s">
        <v>186</v>
      </c>
      <c r="G60" s="159" t="s">
        <v>187</v>
      </c>
      <c r="H60" s="160" t="n">
        <v>10</v>
      </c>
      <c r="I60" s="161" t="s">
        <v>91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92</v>
      </c>
      <c r="E61" s="157" t="n">
        <v>46</v>
      </c>
      <c r="F61" s="158" t="s">
        <v>188</v>
      </c>
      <c r="G61" s="159" t="s">
        <v>189</v>
      </c>
      <c r="H61" s="160" t="n">
        <v>10</v>
      </c>
      <c r="I61" s="161" t="s">
        <v>95</v>
      </c>
      <c r="J61" s="162"/>
      <c r="K61" s="163" t="n">
        <f aca="false">H61*J61</f>
        <v>0</v>
      </c>
      <c r="L61" s="164" t="n">
        <f aca="false">IF(D61="S",K61,"")</f>
        <v>0</v>
      </c>
      <c r="M61" s="165" t="str">
        <f aca="false">IF(OR(D61="P",D61="U"),K61,"")</f>
        <v/>
      </c>
      <c r="N61" s="165" t="str">
        <f aca="false">IF(D61="H",K61,"")</f>
        <v/>
      </c>
      <c r="O61" s="165" t="str">
        <f aca="false">IF(D61="V",K61,"")</f>
        <v/>
      </c>
      <c r="P61" s="166" t="n">
        <v>0.0002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47</v>
      </c>
      <c r="F62" s="158" t="s">
        <v>190</v>
      </c>
      <c r="G62" s="159" t="s">
        <v>191</v>
      </c>
      <c r="H62" s="160" t="n">
        <v>2</v>
      </c>
      <c r="I62" s="161" t="s">
        <v>95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2</v>
      </c>
      <c r="E63" s="157" t="n">
        <v>48</v>
      </c>
      <c r="F63" s="158" t="s">
        <v>192</v>
      </c>
      <c r="G63" s="159" t="s">
        <v>193</v>
      </c>
      <c r="H63" s="160" t="n">
        <v>1</v>
      </c>
      <c r="I63" s="161" t="s">
        <v>95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.0004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92</v>
      </c>
      <c r="E64" s="157" t="n">
        <v>49</v>
      </c>
      <c r="F64" s="158" t="s">
        <v>194</v>
      </c>
      <c r="G64" s="159" t="s">
        <v>195</v>
      </c>
      <c r="H64" s="160" t="n">
        <v>1</v>
      </c>
      <c r="I64" s="161" t="s">
        <v>95</v>
      </c>
      <c r="J64" s="162"/>
      <c r="K64" s="163" t="n">
        <f aca="false">H64*J64</f>
        <v>0</v>
      </c>
      <c r="L64" s="164" t="n">
        <f aca="false">IF(D64="S",K64,"")</f>
        <v>0</v>
      </c>
      <c r="M64" s="165" t="str">
        <f aca="false">IF(OR(D64="P",D64="U"),K64,"")</f>
        <v/>
      </c>
      <c r="N64" s="165" t="str">
        <f aca="false">IF(D64="H",K64,"")</f>
        <v/>
      </c>
      <c r="O64" s="165" t="str">
        <f aca="false">IF(D64="V",K64,"")</f>
        <v/>
      </c>
      <c r="P64" s="166" t="n">
        <v>0.000220000000000109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8</v>
      </c>
      <c r="E65" s="157" t="n">
        <v>50</v>
      </c>
      <c r="F65" s="158" t="s">
        <v>196</v>
      </c>
      <c r="G65" s="159" t="s">
        <v>197</v>
      </c>
      <c r="H65" s="160" t="n">
        <v>56</v>
      </c>
      <c r="I65" s="161" t="s">
        <v>91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92</v>
      </c>
      <c r="E66" s="157" t="n">
        <v>51</v>
      </c>
      <c r="F66" s="158" t="s">
        <v>198</v>
      </c>
      <c r="G66" s="159" t="s">
        <v>199</v>
      </c>
      <c r="H66" s="160" t="n">
        <v>20</v>
      </c>
      <c r="I66" s="161" t="s">
        <v>200</v>
      </c>
      <c r="J66" s="162"/>
      <c r="K66" s="163" t="n">
        <f aca="false">H66*J66</f>
        <v>0</v>
      </c>
      <c r="L66" s="164" t="n">
        <f aca="false">IF(D66="S",K66,"")</f>
        <v>0</v>
      </c>
      <c r="M66" s="165" t="str">
        <f aca="false">IF(OR(D66="P",D66="U"),K66,"")</f>
        <v/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2</v>
      </c>
      <c r="E67" s="157" t="n">
        <v>52</v>
      </c>
      <c r="F67" s="158" t="s">
        <v>201</v>
      </c>
      <c r="G67" s="159" t="s">
        <v>202</v>
      </c>
      <c r="H67" s="160" t="n">
        <v>26</v>
      </c>
      <c r="I67" s="161" t="s">
        <v>200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2</v>
      </c>
      <c r="E68" s="157" t="n">
        <v>53</v>
      </c>
      <c r="F68" s="158" t="s">
        <v>203</v>
      </c>
      <c r="G68" s="159" t="s">
        <v>204</v>
      </c>
      <c r="H68" s="160" t="n">
        <v>10</v>
      </c>
      <c r="I68" s="161" t="s">
        <v>200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1" collapsed="false">
      <c r="A69" s="3"/>
      <c r="B69" s="137"/>
      <c r="C69" s="138" t="s">
        <v>205</v>
      </c>
      <c r="D69" s="139" t="s">
        <v>85</v>
      </c>
      <c r="E69" s="140"/>
      <c r="F69" s="140" t="s">
        <v>33</v>
      </c>
      <c r="G69" s="141" t="s">
        <v>206</v>
      </c>
      <c r="H69" s="140"/>
      <c r="I69" s="139"/>
      <c r="J69" s="140"/>
      <c r="K69" s="142" t="n">
        <f aca="false">SUBTOTAL(9,K70:K109)</f>
        <v>0</v>
      </c>
      <c r="L69" s="143" t="n">
        <f aca="false">SUBTOTAL(9,L70:L109)</f>
        <v>0</v>
      </c>
      <c r="M69" s="143" t="n">
        <f aca="false">SUBTOTAL(9,M70:M109)</f>
        <v>0</v>
      </c>
      <c r="N69" s="143" t="n">
        <f aca="false">SUBTOTAL(9,N70:N109)</f>
        <v>0</v>
      </c>
      <c r="O69" s="143" t="n">
        <f aca="false">SUBTOTAL(9,O70:O109)</f>
        <v>0</v>
      </c>
      <c r="P69" s="144" t="n">
        <f aca="false">SUMPRODUCT(P70:P109,H70:H109)</f>
        <v>0.607069999999992</v>
      </c>
      <c r="Q69" s="144" t="n">
        <f aca="false">SUMPRODUCT(Q70:Q109,H70:H109)</f>
        <v>0</v>
      </c>
      <c r="R69" s="144" t="n">
        <f aca="false">SUMPRODUCT(R70:R109,H70:H109)</f>
        <v>16.4799999999923</v>
      </c>
      <c r="S69" s="145" t="n">
        <f aca="false">SUMPRODUCT(S70:S109,K70:K109)/100</f>
        <v>0</v>
      </c>
      <c r="T69" s="145" t="n">
        <f aca="false">K69+S69</f>
        <v>0</v>
      </c>
      <c r="U69" s="136"/>
    </row>
    <row r="70" customFormat="false" ht="12.75" hidden="false" customHeight="false" outlineLevel="2" collapsed="false">
      <c r="A70" s="3"/>
      <c r="B70" s="146"/>
      <c r="C70" s="147"/>
      <c r="D70" s="148"/>
      <c r="E70" s="149" t="s">
        <v>87</v>
      </c>
      <c r="F70" s="150"/>
      <c r="G70" s="151"/>
      <c r="H70" s="150"/>
      <c r="I70" s="148"/>
      <c r="J70" s="150"/>
      <c r="K70" s="152"/>
      <c r="L70" s="153"/>
      <c r="M70" s="153"/>
      <c r="N70" s="153"/>
      <c r="O70" s="153"/>
      <c r="P70" s="154"/>
      <c r="Q70" s="154"/>
      <c r="R70" s="154"/>
      <c r="S70" s="155"/>
      <c r="T70" s="155"/>
      <c r="U70" s="136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1</v>
      </c>
      <c r="F71" s="158" t="s">
        <v>98</v>
      </c>
      <c r="G71" s="159" t="s">
        <v>207</v>
      </c>
      <c r="H71" s="160" t="n">
        <v>1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92</v>
      </c>
      <c r="E72" s="157" t="n">
        <v>2</v>
      </c>
      <c r="F72" s="158" t="s">
        <v>100</v>
      </c>
      <c r="G72" s="159" t="s">
        <v>208</v>
      </c>
      <c r="H72" s="160" t="n">
        <v>1</v>
      </c>
      <c r="I72" s="161" t="s">
        <v>95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459999999999923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3</v>
      </c>
      <c r="F73" s="158" t="s">
        <v>102</v>
      </c>
      <c r="G73" s="159" t="s">
        <v>103</v>
      </c>
      <c r="H73" s="160" t="n">
        <v>1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4</v>
      </c>
      <c r="F74" s="158" t="s">
        <v>104</v>
      </c>
      <c r="G74" s="159" t="s">
        <v>105</v>
      </c>
      <c r="H74" s="160" t="n">
        <v>4</v>
      </c>
      <c r="I74" s="161" t="s">
        <v>9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92</v>
      </c>
      <c r="E75" s="157" t="n">
        <v>5</v>
      </c>
      <c r="F75" s="158" t="s">
        <v>106</v>
      </c>
      <c r="G75" s="159" t="s">
        <v>107</v>
      </c>
      <c r="H75" s="160" t="n">
        <v>2</v>
      </c>
      <c r="I75" s="161" t="s">
        <v>108</v>
      </c>
      <c r="J75" s="162"/>
      <c r="K75" s="163" t="n">
        <f aca="false">H75*J75</f>
        <v>0</v>
      </c>
      <c r="L75" s="164" t="n">
        <f aca="false">IF(D75="S",K75,"")</f>
        <v>0</v>
      </c>
      <c r="M75" s="165" t="str">
        <f aca="false">IF(OR(D75="P",D75="U"),K75,"")</f>
        <v/>
      </c>
      <c r="N75" s="165" t="str">
        <f aca="false">IF(D75="H",K75,"")</f>
        <v/>
      </c>
      <c r="O75" s="165" t="str">
        <f aca="false">IF(D75="V",K75,"")</f>
        <v/>
      </c>
      <c r="P75" s="166" t="n">
        <v>0.0238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92</v>
      </c>
      <c r="E76" s="157" t="n">
        <v>6</v>
      </c>
      <c r="F76" s="158" t="s">
        <v>109</v>
      </c>
      <c r="G76" s="159" t="s">
        <v>110</v>
      </c>
      <c r="H76" s="160" t="n">
        <v>2</v>
      </c>
      <c r="I76" s="161" t="s">
        <v>108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0.0238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7</v>
      </c>
      <c r="F77" s="158" t="s">
        <v>111</v>
      </c>
      <c r="G77" s="159" t="s">
        <v>112</v>
      </c>
      <c r="H77" s="160" t="n">
        <v>2</v>
      </c>
      <c r="I77" s="161" t="s">
        <v>91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8</v>
      </c>
      <c r="F78" s="158" t="s">
        <v>113</v>
      </c>
      <c r="G78" s="159" t="s">
        <v>114</v>
      </c>
      <c r="H78" s="160" t="n">
        <v>4</v>
      </c>
      <c r="I78" s="161" t="s">
        <v>9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88</v>
      </c>
      <c r="E79" s="157" t="n">
        <v>9</v>
      </c>
      <c r="F79" s="158" t="s">
        <v>115</v>
      </c>
      <c r="G79" s="159" t="s">
        <v>116</v>
      </c>
      <c r="H79" s="160" t="n">
        <v>40</v>
      </c>
      <c r="I79" s="161" t="s">
        <v>91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92</v>
      </c>
      <c r="E80" s="157" t="n">
        <v>10</v>
      </c>
      <c r="F80" s="158" t="s">
        <v>117</v>
      </c>
      <c r="G80" s="159" t="s">
        <v>118</v>
      </c>
      <c r="H80" s="160" t="n">
        <v>40</v>
      </c>
      <c r="I80" s="161" t="s">
        <v>95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0.0115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11</v>
      </c>
      <c r="F81" s="158" t="s">
        <v>119</v>
      </c>
      <c r="G81" s="159" t="s">
        <v>120</v>
      </c>
      <c r="H81" s="160" t="n">
        <v>1</v>
      </c>
      <c r="I81" s="161" t="s">
        <v>91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2</v>
      </c>
      <c r="E82" s="157" t="n">
        <v>12</v>
      </c>
      <c r="F82" s="158" t="s">
        <v>121</v>
      </c>
      <c r="G82" s="159" t="s">
        <v>122</v>
      </c>
      <c r="H82" s="160" t="n">
        <v>1</v>
      </c>
      <c r="I82" s="161" t="s">
        <v>95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13</v>
      </c>
      <c r="F83" s="158" t="s">
        <v>123</v>
      </c>
      <c r="G83" s="159" t="s">
        <v>124</v>
      </c>
      <c r="H83" s="160" t="n">
        <v>1</v>
      </c>
      <c r="I83" s="161" t="s">
        <v>9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92</v>
      </c>
      <c r="E84" s="157" t="n">
        <v>14</v>
      </c>
      <c r="F84" s="158" t="s">
        <v>209</v>
      </c>
      <c r="G84" s="159" t="s">
        <v>210</v>
      </c>
      <c r="H84" s="160" t="n">
        <v>1</v>
      </c>
      <c r="I84" s="161" t="s">
        <v>95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169999999999959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15</v>
      </c>
      <c r="F85" s="158" t="s">
        <v>133</v>
      </c>
      <c r="G85" s="159" t="s">
        <v>134</v>
      </c>
      <c r="H85" s="160" t="n">
        <v>6</v>
      </c>
      <c r="I85" s="161" t="s">
        <v>91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2</v>
      </c>
      <c r="E86" s="157" t="n">
        <v>16</v>
      </c>
      <c r="F86" s="158" t="s">
        <v>135</v>
      </c>
      <c r="G86" s="159" t="s">
        <v>136</v>
      </c>
      <c r="H86" s="160" t="n">
        <v>4</v>
      </c>
      <c r="I86" s="161" t="s">
        <v>95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92</v>
      </c>
      <c r="E87" s="157" t="n">
        <v>17</v>
      </c>
      <c r="F87" s="158" t="s">
        <v>137</v>
      </c>
      <c r="G87" s="159" t="s">
        <v>138</v>
      </c>
      <c r="H87" s="160" t="n">
        <v>2</v>
      </c>
      <c r="I87" s="161" t="s">
        <v>95</v>
      </c>
      <c r="J87" s="162"/>
      <c r="K87" s="163" t="n">
        <f aca="false">H87*J87</f>
        <v>0</v>
      </c>
      <c r="L87" s="164" t="n">
        <f aca="false">IF(D87="S",K87,"")</f>
        <v>0</v>
      </c>
      <c r="M87" s="165" t="str">
        <f aca="false">IF(OR(D87="P",D87="U"),K87,"")</f>
        <v/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88</v>
      </c>
      <c r="E88" s="157" t="n">
        <v>18</v>
      </c>
      <c r="F88" s="158" t="s">
        <v>141</v>
      </c>
      <c r="G88" s="159" t="s">
        <v>142</v>
      </c>
      <c r="H88" s="160" t="n">
        <v>26</v>
      </c>
      <c r="I88" s="161" t="s">
        <v>91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.289999999999964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92</v>
      </c>
      <c r="E89" s="157" t="n">
        <v>19</v>
      </c>
      <c r="F89" s="158" t="s">
        <v>143</v>
      </c>
      <c r="G89" s="159" t="s">
        <v>144</v>
      </c>
      <c r="H89" s="160" t="n">
        <v>2</v>
      </c>
      <c r="I89" s="161" t="s">
        <v>95</v>
      </c>
      <c r="J89" s="162"/>
      <c r="K89" s="163" t="n">
        <f aca="false">H89*J89</f>
        <v>0</v>
      </c>
      <c r="L89" s="164" t="n">
        <f aca="false">IF(D89="S",K89,"")</f>
        <v>0</v>
      </c>
      <c r="M89" s="165" t="str">
        <f aca="false">IF(OR(D89="P",D89="U"),K89,"")</f>
        <v/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92</v>
      </c>
      <c r="E90" s="157" t="n">
        <v>20</v>
      </c>
      <c r="F90" s="158" t="s">
        <v>145</v>
      </c>
      <c r="G90" s="159" t="s">
        <v>146</v>
      </c>
      <c r="H90" s="160" t="n">
        <v>8</v>
      </c>
      <c r="I90" s="161" t="s">
        <v>95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92</v>
      </c>
      <c r="E91" s="157" t="n">
        <v>21</v>
      </c>
      <c r="F91" s="158" t="s">
        <v>147</v>
      </c>
      <c r="G91" s="159" t="s">
        <v>148</v>
      </c>
      <c r="H91" s="160" t="n">
        <v>16</v>
      </c>
      <c r="I91" s="161" t="s">
        <v>95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2</v>
      </c>
      <c r="F92" s="158" t="s">
        <v>164</v>
      </c>
      <c r="G92" s="159" t="s">
        <v>165</v>
      </c>
      <c r="H92" s="160" t="n">
        <v>1</v>
      </c>
      <c r="I92" s="161" t="s">
        <v>91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2</v>
      </c>
      <c r="E93" s="157" t="n">
        <v>23</v>
      </c>
      <c r="F93" s="158" t="s">
        <v>166</v>
      </c>
      <c r="G93" s="159" t="s">
        <v>167</v>
      </c>
      <c r="H93" s="160" t="n">
        <v>1</v>
      </c>
      <c r="I93" s="161" t="s">
        <v>95</v>
      </c>
      <c r="J93" s="162"/>
      <c r="K93" s="163" t="n">
        <f aca="false">H93*J93</f>
        <v>0</v>
      </c>
      <c r="L93" s="164" t="n">
        <f aca="false">IF(D93="S",K93,"")</f>
        <v>0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.001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24</v>
      </c>
      <c r="F94" s="158" t="s">
        <v>168</v>
      </c>
      <c r="G94" s="159" t="s">
        <v>169</v>
      </c>
      <c r="H94" s="160" t="n">
        <v>15</v>
      </c>
      <c r="I94" s="161" t="s">
        <v>91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595999999999549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2</v>
      </c>
      <c r="E95" s="157" t="n">
        <v>25</v>
      </c>
      <c r="F95" s="158" t="s">
        <v>170</v>
      </c>
      <c r="G95" s="159" t="s">
        <v>171</v>
      </c>
      <c r="H95" s="160" t="n">
        <v>5</v>
      </c>
      <c r="I95" s="161" t="s">
        <v>95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2</v>
      </c>
      <c r="E96" s="157" t="n">
        <v>26</v>
      </c>
      <c r="F96" s="158" t="s">
        <v>172</v>
      </c>
      <c r="G96" s="159" t="s">
        <v>173</v>
      </c>
      <c r="H96" s="160" t="n">
        <v>6</v>
      </c>
      <c r="I96" s="161" t="s">
        <v>95</v>
      </c>
      <c r="J96" s="162"/>
      <c r="K96" s="163" t="n">
        <f aca="false">H96*J96</f>
        <v>0</v>
      </c>
      <c r="L96" s="164" t="n">
        <f aca="false">IF(D96="S",K96,"")</f>
        <v>0</v>
      </c>
      <c r="M96" s="165" t="str">
        <f aca="false">IF(OR(D96="P",D96="U"),K96,"")</f>
        <v/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92</v>
      </c>
      <c r="E97" s="157" t="n">
        <v>27</v>
      </c>
      <c r="F97" s="158" t="s">
        <v>176</v>
      </c>
      <c r="G97" s="159" t="s">
        <v>177</v>
      </c>
      <c r="H97" s="160" t="n">
        <v>4</v>
      </c>
      <c r="I97" s="161" t="s">
        <v>95</v>
      </c>
      <c r="J97" s="162"/>
      <c r="K97" s="163" t="n">
        <f aca="false">H97*J97</f>
        <v>0</v>
      </c>
      <c r="L97" s="164" t="n">
        <f aca="false">IF(D97="S",K97,"")</f>
        <v>0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28</v>
      </c>
      <c r="F98" s="158" t="s">
        <v>178</v>
      </c>
      <c r="G98" s="159" t="s">
        <v>179</v>
      </c>
      <c r="H98" s="160" t="n">
        <v>24</v>
      </c>
      <c r="I98" s="161" t="s">
        <v>91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2</v>
      </c>
      <c r="E99" s="157" t="n">
        <v>29</v>
      </c>
      <c r="F99" s="158" t="s">
        <v>180</v>
      </c>
      <c r="G99" s="159" t="s">
        <v>181</v>
      </c>
      <c r="H99" s="160" t="n">
        <v>24</v>
      </c>
      <c r="I99" s="161" t="s">
        <v>95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30</v>
      </c>
      <c r="F100" s="158" t="s">
        <v>182</v>
      </c>
      <c r="G100" s="159" t="s">
        <v>183</v>
      </c>
      <c r="H100" s="160" t="n">
        <v>60</v>
      </c>
      <c r="I100" s="161" t="s">
        <v>91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2</v>
      </c>
      <c r="E101" s="157" t="n">
        <v>31</v>
      </c>
      <c r="F101" s="158" t="s">
        <v>184</v>
      </c>
      <c r="G101" s="159" t="s">
        <v>185</v>
      </c>
      <c r="H101" s="160" t="n">
        <v>60</v>
      </c>
      <c r="I101" s="161" t="s">
        <v>95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9.99999999999612E-006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32</v>
      </c>
      <c r="F102" s="158" t="s">
        <v>186</v>
      </c>
      <c r="G102" s="159" t="s">
        <v>187</v>
      </c>
      <c r="H102" s="160" t="n">
        <v>10</v>
      </c>
      <c r="I102" s="161" t="s">
        <v>91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2</v>
      </c>
      <c r="E103" s="157" t="n">
        <v>33</v>
      </c>
      <c r="F103" s="158" t="s">
        <v>188</v>
      </c>
      <c r="G103" s="159" t="s">
        <v>189</v>
      </c>
      <c r="H103" s="160" t="n">
        <v>10</v>
      </c>
      <c r="I103" s="161" t="s">
        <v>95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.0002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88</v>
      </c>
      <c r="E104" s="157" t="n">
        <v>34</v>
      </c>
      <c r="F104" s="158" t="s">
        <v>190</v>
      </c>
      <c r="G104" s="159" t="s">
        <v>191</v>
      </c>
      <c r="H104" s="160" t="n">
        <v>2</v>
      </c>
      <c r="I104" s="161" t="s">
        <v>95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92</v>
      </c>
      <c r="E105" s="157" t="n">
        <v>35</v>
      </c>
      <c r="F105" s="158" t="s">
        <v>192</v>
      </c>
      <c r="G105" s="159" t="s">
        <v>211</v>
      </c>
      <c r="H105" s="160" t="n">
        <v>1</v>
      </c>
      <c r="I105" s="161" t="s">
        <v>95</v>
      </c>
      <c r="J105" s="162"/>
      <c r="K105" s="163" t="n">
        <f aca="false">H105*J105</f>
        <v>0</v>
      </c>
      <c r="L105" s="164" t="n">
        <f aca="false">IF(D105="S",K105,"")</f>
        <v>0</v>
      </c>
      <c r="M105" s="165" t="str">
        <f aca="false">IF(OR(D105="P",D105="U"),K105,"")</f>
        <v/>
      </c>
      <c r="N105" s="165" t="str">
        <f aca="false">IF(D105="H",K105,"")</f>
        <v/>
      </c>
      <c r="O105" s="165" t="str">
        <f aca="false">IF(D105="V",K105,"")</f>
        <v/>
      </c>
      <c r="P105" s="166" t="n">
        <v>0.000350000000000073</v>
      </c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92</v>
      </c>
      <c r="E106" s="157" t="n">
        <v>36</v>
      </c>
      <c r="F106" s="158" t="s">
        <v>194</v>
      </c>
      <c r="G106" s="159" t="s">
        <v>195</v>
      </c>
      <c r="H106" s="160" t="n">
        <v>1</v>
      </c>
      <c r="I106" s="161" t="s">
        <v>95</v>
      </c>
      <c r="J106" s="162"/>
      <c r="K106" s="163" t="n">
        <f aca="false">H106*J106</f>
        <v>0</v>
      </c>
      <c r="L106" s="164" t="n">
        <f aca="false">IF(D106="S",K106,"")</f>
        <v>0</v>
      </c>
      <c r="M106" s="165" t="str">
        <f aca="false">IF(OR(D106="P",D106="U"),K106,"")</f>
        <v/>
      </c>
      <c r="N106" s="165" t="str">
        <f aca="false">IF(D106="H",K106,"")</f>
        <v/>
      </c>
      <c r="O106" s="165" t="str">
        <f aca="false">IF(D106="V",K106,"")</f>
        <v/>
      </c>
      <c r="P106" s="166" t="n">
        <v>0.000220000000000109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88</v>
      </c>
      <c r="E107" s="157" t="n">
        <v>37</v>
      </c>
      <c r="F107" s="158" t="s">
        <v>196</v>
      </c>
      <c r="G107" s="159" t="s">
        <v>197</v>
      </c>
      <c r="H107" s="160" t="n">
        <v>32</v>
      </c>
      <c r="I107" s="161" t="s">
        <v>91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92</v>
      </c>
      <c r="E108" s="157" t="n">
        <v>38</v>
      </c>
      <c r="F108" s="158" t="s">
        <v>198</v>
      </c>
      <c r="G108" s="159" t="s">
        <v>199</v>
      </c>
      <c r="H108" s="160" t="n">
        <v>20</v>
      </c>
      <c r="I108" s="161" t="s">
        <v>200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92</v>
      </c>
      <c r="E109" s="157" t="n">
        <v>39</v>
      </c>
      <c r="F109" s="158" t="s">
        <v>201</v>
      </c>
      <c r="G109" s="159" t="s">
        <v>202</v>
      </c>
      <c r="H109" s="160" t="n">
        <v>12</v>
      </c>
      <c r="I109" s="161" t="s">
        <v>200</v>
      </c>
      <c r="J109" s="162"/>
      <c r="K109" s="163" t="n">
        <f aca="false">H109*J109</f>
        <v>0</v>
      </c>
      <c r="L109" s="164" t="n">
        <f aca="false">IF(D109="S",K109,"")</f>
        <v>0</v>
      </c>
      <c r="M109" s="165" t="str">
        <f aca="false">IF(OR(D109="P",D109="U"),K109,"")</f>
        <v/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1" collapsed="false">
      <c r="A110" s="3"/>
      <c r="B110" s="137"/>
      <c r="C110" s="138" t="s">
        <v>212</v>
      </c>
      <c r="D110" s="139" t="s">
        <v>85</v>
      </c>
      <c r="E110" s="140"/>
      <c r="F110" s="140" t="s">
        <v>33</v>
      </c>
      <c r="G110" s="141" t="s">
        <v>213</v>
      </c>
      <c r="H110" s="140"/>
      <c r="I110" s="139"/>
      <c r="J110" s="140"/>
      <c r="K110" s="142" t="n">
        <f aca="false">SUBTOTAL(9,K111:K152)</f>
        <v>0</v>
      </c>
      <c r="L110" s="143" t="n">
        <f aca="false">SUBTOTAL(9,L111:L152)</f>
        <v>0</v>
      </c>
      <c r="M110" s="143" t="n">
        <f aca="false">SUBTOTAL(9,M111:M152)</f>
        <v>0</v>
      </c>
      <c r="N110" s="143" t="n">
        <f aca="false">SUBTOTAL(9,N111:N152)</f>
        <v>0</v>
      </c>
      <c r="O110" s="143" t="n">
        <f aca="false">SUBTOTAL(9,O111:O152)</f>
        <v>0</v>
      </c>
      <c r="P110" s="144" t="n">
        <f aca="false">SUMPRODUCT(P111:P152,H111:H152)</f>
        <v>0.264169999999991</v>
      </c>
      <c r="Q110" s="144" t="n">
        <f aca="false">SUMPRODUCT(Q111:Q152,H111:H152)</f>
        <v>0</v>
      </c>
      <c r="R110" s="144" t="n">
        <f aca="false">SUMPRODUCT(R111:R152,H111:H152)</f>
        <v>2.3839999999982</v>
      </c>
      <c r="S110" s="145" t="n">
        <f aca="false">SUMPRODUCT(S111:S152,K111:K152)/100</f>
        <v>0</v>
      </c>
      <c r="T110" s="145" t="n">
        <f aca="false">K110+S110</f>
        <v>0</v>
      </c>
      <c r="U110" s="136"/>
    </row>
    <row r="111" customFormat="false" ht="12.75" hidden="false" customHeight="false" outlineLevel="2" collapsed="false">
      <c r="A111" s="3"/>
      <c r="B111" s="146"/>
      <c r="C111" s="147"/>
      <c r="D111" s="148"/>
      <c r="E111" s="149" t="s">
        <v>87</v>
      </c>
      <c r="F111" s="150"/>
      <c r="G111" s="151"/>
      <c r="H111" s="150"/>
      <c r="I111" s="148"/>
      <c r="J111" s="150"/>
      <c r="K111" s="152"/>
      <c r="L111" s="153"/>
      <c r="M111" s="153"/>
      <c r="N111" s="153"/>
      <c r="O111" s="153"/>
      <c r="P111" s="154"/>
      <c r="Q111" s="154"/>
      <c r="R111" s="154"/>
      <c r="S111" s="155"/>
      <c r="T111" s="155"/>
      <c r="U111" s="136"/>
    </row>
    <row r="112" customFormat="false" ht="12.75" hidden="false" customHeight="false" outlineLevel="2" collapsed="false">
      <c r="A112" s="3"/>
      <c r="B112" s="136"/>
      <c r="C112" s="136"/>
      <c r="D112" s="156" t="s">
        <v>88</v>
      </c>
      <c r="E112" s="157" t="n">
        <v>1</v>
      </c>
      <c r="F112" s="158" t="s">
        <v>98</v>
      </c>
      <c r="G112" s="159" t="s">
        <v>99</v>
      </c>
      <c r="H112" s="160" t="n">
        <v>1</v>
      </c>
      <c r="I112" s="161" t="s">
        <v>91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92</v>
      </c>
      <c r="E113" s="157" t="n">
        <v>2</v>
      </c>
      <c r="F113" s="158" t="s">
        <v>100</v>
      </c>
      <c r="G113" s="159" t="s">
        <v>101</v>
      </c>
      <c r="H113" s="160" t="n">
        <v>1</v>
      </c>
      <c r="I113" s="161" t="s">
        <v>95</v>
      </c>
      <c r="J113" s="162"/>
      <c r="K113" s="163" t="n">
        <f aca="false">H113*J113</f>
        <v>0</v>
      </c>
      <c r="L113" s="164" t="n">
        <f aca="false">IF(D113="S",K113,"")</f>
        <v>0</v>
      </c>
      <c r="M113" s="165" t="str">
        <f aca="false">IF(OR(D113="P",D113="U"),K113,"")</f>
        <v/>
      </c>
      <c r="N113" s="165" t="str">
        <f aca="false">IF(D113="H",K113,"")</f>
        <v/>
      </c>
      <c r="O113" s="165" t="str">
        <f aca="false">IF(D113="V",K113,"")</f>
        <v/>
      </c>
      <c r="P113" s="166" t="n">
        <v>0.0459999999999923</v>
      </c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88</v>
      </c>
      <c r="E114" s="157" t="n">
        <v>3</v>
      </c>
      <c r="F114" s="158" t="s">
        <v>102</v>
      </c>
      <c r="G114" s="159" t="s">
        <v>103</v>
      </c>
      <c r="H114" s="160" t="n">
        <v>1</v>
      </c>
      <c r="I114" s="161" t="s">
        <v>91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4</v>
      </c>
      <c r="F115" s="158" t="s">
        <v>104</v>
      </c>
      <c r="G115" s="159" t="s">
        <v>105</v>
      </c>
      <c r="H115" s="160" t="n">
        <v>3</v>
      </c>
      <c r="I115" s="161" t="s">
        <v>91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2</v>
      </c>
      <c r="E116" s="157" t="n">
        <v>5</v>
      </c>
      <c r="F116" s="158" t="s">
        <v>106</v>
      </c>
      <c r="G116" s="159" t="s">
        <v>107</v>
      </c>
      <c r="H116" s="160" t="n">
        <v>2</v>
      </c>
      <c r="I116" s="161" t="s">
        <v>108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238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92</v>
      </c>
      <c r="E117" s="157" t="n">
        <v>6</v>
      </c>
      <c r="F117" s="158" t="s">
        <v>109</v>
      </c>
      <c r="G117" s="159" t="s">
        <v>110</v>
      </c>
      <c r="H117" s="160" t="n">
        <v>1</v>
      </c>
      <c r="I117" s="161" t="s">
        <v>108</v>
      </c>
      <c r="J117" s="162"/>
      <c r="K117" s="163" t="n">
        <f aca="false">H117*J117</f>
        <v>0</v>
      </c>
      <c r="L117" s="164" t="n">
        <f aca="false">IF(D117="S",K117,"")</f>
        <v>0</v>
      </c>
      <c r="M117" s="165" t="str">
        <f aca="false">IF(OR(D117="P",D117="U"),K117,"")</f>
        <v/>
      </c>
      <c r="N117" s="165" t="str">
        <f aca="false">IF(D117="H",K117,"")</f>
        <v/>
      </c>
      <c r="O117" s="165" t="str">
        <f aca="false">IF(D117="V",K117,"")</f>
        <v/>
      </c>
      <c r="P117" s="166" t="n">
        <v>0.0238</v>
      </c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88</v>
      </c>
      <c r="E118" s="157" t="n">
        <v>7</v>
      </c>
      <c r="F118" s="158" t="s">
        <v>111</v>
      </c>
      <c r="G118" s="159" t="s">
        <v>112</v>
      </c>
      <c r="H118" s="160" t="n">
        <v>2</v>
      </c>
      <c r="I118" s="161" t="s">
        <v>91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88</v>
      </c>
      <c r="E119" s="157" t="n">
        <v>8</v>
      </c>
      <c r="F119" s="158" t="s">
        <v>113</v>
      </c>
      <c r="G119" s="159" t="s">
        <v>114</v>
      </c>
      <c r="H119" s="160" t="n">
        <v>4</v>
      </c>
      <c r="I119" s="161" t="s">
        <v>91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88</v>
      </c>
      <c r="E120" s="157" t="n">
        <v>9</v>
      </c>
      <c r="F120" s="158" t="s">
        <v>115</v>
      </c>
      <c r="G120" s="159" t="s">
        <v>116</v>
      </c>
      <c r="H120" s="160" t="n">
        <v>12</v>
      </c>
      <c r="I120" s="161" t="s">
        <v>91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92</v>
      </c>
      <c r="E121" s="157" t="n">
        <v>10</v>
      </c>
      <c r="F121" s="158" t="s">
        <v>117</v>
      </c>
      <c r="G121" s="159" t="s">
        <v>118</v>
      </c>
      <c r="H121" s="160" t="n">
        <v>12</v>
      </c>
      <c r="I121" s="161" t="s">
        <v>95</v>
      </c>
      <c r="J121" s="162"/>
      <c r="K121" s="163" t="n">
        <f aca="false">H121*J121</f>
        <v>0</v>
      </c>
      <c r="L121" s="164" t="n">
        <f aca="false">IF(D121="S",K121,"")</f>
        <v>0</v>
      </c>
      <c r="M121" s="165" t="str">
        <f aca="false">IF(OR(D121="P",D121="U"),K121,"")</f>
        <v/>
      </c>
      <c r="N121" s="165" t="str">
        <f aca="false">IF(D121="H",K121,"")</f>
        <v/>
      </c>
      <c r="O121" s="165" t="str">
        <f aca="false">IF(D121="V",K121,"")</f>
        <v/>
      </c>
      <c r="P121" s="166" t="n">
        <v>0.0115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88</v>
      </c>
      <c r="E122" s="157" t="n">
        <v>11</v>
      </c>
      <c r="F122" s="158" t="s">
        <v>119</v>
      </c>
      <c r="G122" s="159" t="s">
        <v>120</v>
      </c>
      <c r="H122" s="160" t="n">
        <v>1</v>
      </c>
      <c r="I122" s="161" t="s">
        <v>91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92</v>
      </c>
      <c r="E123" s="157" t="n">
        <v>12</v>
      </c>
      <c r="F123" s="158" t="s">
        <v>121</v>
      </c>
      <c r="G123" s="159" t="s">
        <v>122</v>
      </c>
      <c r="H123" s="160" t="n">
        <v>1</v>
      </c>
      <c r="I123" s="161" t="s">
        <v>95</v>
      </c>
      <c r="J123" s="162"/>
      <c r="K123" s="163" t="n">
        <f aca="false">H123*J123</f>
        <v>0</v>
      </c>
      <c r="L123" s="164" t="n">
        <f aca="false">IF(D123="S",K123,"")</f>
        <v>0</v>
      </c>
      <c r="M123" s="165" t="str">
        <f aca="false">IF(OR(D123="P",D123="U"),K123,"")</f>
        <v/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88</v>
      </c>
      <c r="E124" s="157" t="n">
        <v>13</v>
      </c>
      <c r="F124" s="158" t="s">
        <v>214</v>
      </c>
      <c r="G124" s="159" t="s">
        <v>215</v>
      </c>
      <c r="H124" s="160" t="n">
        <v>3</v>
      </c>
      <c r="I124" s="161" t="s">
        <v>91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92</v>
      </c>
      <c r="E125" s="157" t="n">
        <v>14</v>
      </c>
      <c r="F125" s="158" t="s">
        <v>216</v>
      </c>
      <c r="G125" s="159" t="s">
        <v>217</v>
      </c>
      <c r="H125" s="160" t="n">
        <v>1.5</v>
      </c>
      <c r="I125" s="161" t="s">
        <v>218</v>
      </c>
      <c r="J125" s="162"/>
      <c r="K125" s="163" t="n">
        <f aca="false">H125*J125</f>
        <v>0</v>
      </c>
      <c r="L125" s="164" t="n">
        <f aca="false">IF(D125="S",K125,"")</f>
        <v>0</v>
      </c>
      <c r="M125" s="165" t="str">
        <f aca="false">IF(OR(D125="P",D125="U"),K125,"")</f>
        <v/>
      </c>
      <c r="N125" s="165" t="str">
        <f aca="false">IF(D125="H",K125,"")</f>
        <v/>
      </c>
      <c r="O125" s="165" t="str">
        <f aca="false">IF(D125="V",K125,"")</f>
        <v/>
      </c>
      <c r="P125" s="166" t="n">
        <v>0.000999999999999446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15</v>
      </c>
      <c r="F126" s="158" t="s">
        <v>219</v>
      </c>
      <c r="G126" s="159" t="s">
        <v>220</v>
      </c>
      <c r="H126" s="160" t="n">
        <v>2</v>
      </c>
      <c r="I126" s="161" t="s">
        <v>9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2</v>
      </c>
      <c r="E127" s="157" t="n">
        <v>16</v>
      </c>
      <c r="F127" s="158" t="s">
        <v>221</v>
      </c>
      <c r="G127" s="159" t="s">
        <v>222</v>
      </c>
      <c r="H127" s="160" t="n">
        <v>2</v>
      </c>
      <c r="I127" s="161" t="s">
        <v>218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1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17</v>
      </c>
      <c r="F128" s="158" t="s">
        <v>123</v>
      </c>
      <c r="G128" s="159" t="s">
        <v>124</v>
      </c>
      <c r="H128" s="160" t="n">
        <v>1</v>
      </c>
      <c r="I128" s="161" t="s">
        <v>91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2</v>
      </c>
      <c r="E129" s="157" t="n">
        <v>18</v>
      </c>
      <c r="F129" s="158" t="s">
        <v>125</v>
      </c>
      <c r="G129" s="159" t="s">
        <v>126</v>
      </c>
      <c r="H129" s="160" t="n">
        <v>1</v>
      </c>
      <c r="I129" s="161" t="s">
        <v>95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0.00169999999999959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19</v>
      </c>
      <c r="F130" s="158" t="s">
        <v>168</v>
      </c>
      <c r="G130" s="159" t="s">
        <v>169</v>
      </c>
      <c r="H130" s="160" t="n">
        <v>4</v>
      </c>
      <c r="I130" s="161" t="s">
        <v>91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595999999999549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92</v>
      </c>
      <c r="E131" s="157" t="n">
        <v>20</v>
      </c>
      <c r="F131" s="158" t="s">
        <v>176</v>
      </c>
      <c r="G131" s="159" t="s">
        <v>177</v>
      </c>
      <c r="H131" s="160" t="n">
        <v>4</v>
      </c>
      <c r="I131" s="161" t="s">
        <v>95</v>
      </c>
      <c r="J131" s="162"/>
      <c r="K131" s="163" t="n">
        <f aca="false">H131*J131</f>
        <v>0</v>
      </c>
      <c r="L131" s="164" t="n">
        <f aca="false">IF(D131="S",K131,"")</f>
        <v>0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</v>
      </c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21</v>
      </c>
      <c r="F132" s="158" t="s">
        <v>141</v>
      </c>
      <c r="G132" s="159" t="s">
        <v>223</v>
      </c>
      <c r="H132" s="160" t="n">
        <v>4</v>
      </c>
      <c r="I132" s="161" t="s">
        <v>91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92</v>
      </c>
      <c r="E133" s="157" t="n">
        <v>22</v>
      </c>
      <c r="F133" s="158" t="s">
        <v>145</v>
      </c>
      <c r="G133" s="159" t="s">
        <v>224</v>
      </c>
      <c r="H133" s="160" t="n">
        <v>3</v>
      </c>
      <c r="I133" s="161" t="s">
        <v>95</v>
      </c>
      <c r="J133" s="162"/>
      <c r="K133" s="163" t="n">
        <f aca="false">H133*J133</f>
        <v>0</v>
      </c>
      <c r="L133" s="164" t="n">
        <f aca="false">IF(D133="S",K133,"")</f>
        <v>0</v>
      </c>
      <c r="M133" s="165" t="str">
        <f aca="false">IF(OR(D133="P",D133="U"),K133,"")</f>
        <v/>
      </c>
      <c r="N133" s="165" t="str">
        <f aca="false">IF(D133="H",K133,"")</f>
        <v/>
      </c>
      <c r="O133" s="165" t="str">
        <f aca="false">IF(D133="V",K133,"")</f>
        <v/>
      </c>
      <c r="P133" s="166" t="n">
        <v>0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92</v>
      </c>
      <c r="E134" s="157" t="n">
        <v>23</v>
      </c>
      <c r="F134" s="158" t="s">
        <v>147</v>
      </c>
      <c r="G134" s="159" t="s">
        <v>148</v>
      </c>
      <c r="H134" s="160" t="n">
        <v>1</v>
      </c>
      <c r="I134" s="161" t="s">
        <v>95</v>
      </c>
      <c r="J134" s="162"/>
      <c r="K134" s="163" t="n">
        <f aca="false">H134*J134</f>
        <v>0</v>
      </c>
      <c r="L134" s="164" t="n">
        <f aca="false">IF(D134="S",K134,"")</f>
        <v>0</v>
      </c>
      <c r="M134" s="165" t="str">
        <f aca="false">IF(OR(D134="P",D134="U"),K134,"")</f>
        <v/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88</v>
      </c>
      <c r="E135" s="157" t="n">
        <v>24</v>
      </c>
      <c r="F135" s="158" t="s">
        <v>225</v>
      </c>
      <c r="G135" s="159" t="s">
        <v>226</v>
      </c>
      <c r="H135" s="160" t="n">
        <v>2</v>
      </c>
      <c r="I135" s="161" t="s">
        <v>91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92</v>
      </c>
      <c r="E136" s="157" t="n">
        <v>25</v>
      </c>
      <c r="F136" s="158" t="s">
        <v>227</v>
      </c>
      <c r="G136" s="159" t="s">
        <v>228</v>
      </c>
      <c r="H136" s="160" t="n">
        <v>2</v>
      </c>
      <c r="I136" s="161" t="s">
        <v>95</v>
      </c>
      <c r="J136" s="162"/>
      <c r="K136" s="163" t="n">
        <f aca="false">H136*J136</f>
        <v>0</v>
      </c>
      <c r="L136" s="164" t="n">
        <f aca="false">IF(D136="S",K136,"")</f>
        <v>0</v>
      </c>
      <c r="M136" s="165" t="str">
        <f aca="false">IF(OR(D136="P",D136="U"),K136,"")</f>
        <v/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88</v>
      </c>
      <c r="E137" s="157" t="n">
        <v>26</v>
      </c>
      <c r="F137" s="158" t="s">
        <v>133</v>
      </c>
      <c r="G137" s="159" t="s">
        <v>134</v>
      </c>
      <c r="H137" s="160" t="n">
        <v>3</v>
      </c>
      <c r="I137" s="161" t="s">
        <v>91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 t="n">
        <v>0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12.75" hidden="false" customHeight="false" outlineLevel="2" collapsed="false">
      <c r="A138" s="3"/>
      <c r="B138" s="136"/>
      <c r="C138" s="136"/>
      <c r="D138" s="156" t="s">
        <v>92</v>
      </c>
      <c r="E138" s="157" t="n">
        <v>27</v>
      </c>
      <c r="F138" s="158" t="s">
        <v>137</v>
      </c>
      <c r="G138" s="159" t="s">
        <v>138</v>
      </c>
      <c r="H138" s="160" t="n">
        <v>1</v>
      </c>
      <c r="I138" s="161" t="s">
        <v>95</v>
      </c>
      <c r="J138" s="162"/>
      <c r="K138" s="163" t="n">
        <f aca="false">H138*J138</f>
        <v>0</v>
      </c>
      <c r="L138" s="164" t="n">
        <f aca="false">IF(D138="S",K138,"")</f>
        <v>0</v>
      </c>
      <c r="M138" s="165" t="str">
        <f aca="false">IF(OR(D138="P",D138="U"),K138,"")</f>
        <v/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2</v>
      </c>
      <c r="E139" s="157" t="n">
        <v>28</v>
      </c>
      <c r="F139" s="158" t="s">
        <v>139</v>
      </c>
      <c r="G139" s="159" t="s">
        <v>140</v>
      </c>
      <c r="H139" s="160" t="n">
        <v>2</v>
      </c>
      <c r="I139" s="161" t="s">
        <v>95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2" collapsed="false">
      <c r="A140" s="3"/>
      <c r="B140" s="136"/>
      <c r="C140" s="136"/>
      <c r="D140" s="156" t="s">
        <v>88</v>
      </c>
      <c r="E140" s="157" t="n">
        <v>29</v>
      </c>
      <c r="F140" s="158" t="s">
        <v>149</v>
      </c>
      <c r="G140" s="159" t="s">
        <v>150</v>
      </c>
      <c r="H140" s="160" t="n">
        <v>2</v>
      </c>
      <c r="I140" s="161" t="s">
        <v>91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2</v>
      </c>
      <c r="E141" s="157" t="n">
        <v>30</v>
      </c>
      <c r="F141" s="158" t="s">
        <v>229</v>
      </c>
      <c r="G141" s="159" t="s">
        <v>230</v>
      </c>
      <c r="H141" s="160" t="n">
        <v>6</v>
      </c>
      <c r="I141" s="161" t="s">
        <v>95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.0004</v>
      </c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12.75" hidden="false" customHeight="false" outlineLevel="2" collapsed="false">
      <c r="A142" s="3"/>
      <c r="B142" s="136"/>
      <c r="C142" s="136"/>
      <c r="D142" s="156" t="s">
        <v>88</v>
      </c>
      <c r="E142" s="157" t="n">
        <v>31</v>
      </c>
      <c r="F142" s="158" t="s">
        <v>153</v>
      </c>
      <c r="G142" s="159" t="s">
        <v>154</v>
      </c>
      <c r="H142" s="160" t="n">
        <v>2</v>
      </c>
      <c r="I142" s="161" t="s">
        <v>91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92</v>
      </c>
      <c r="E143" s="157" t="n">
        <v>32</v>
      </c>
      <c r="F143" s="158" t="s">
        <v>231</v>
      </c>
      <c r="G143" s="159" t="s">
        <v>232</v>
      </c>
      <c r="H143" s="160" t="n">
        <v>2</v>
      </c>
      <c r="I143" s="161" t="s">
        <v>95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.0003</v>
      </c>
      <c r="Q143" s="166" t="n">
        <v>0</v>
      </c>
      <c r="R143" s="166" t="n">
        <v>0</v>
      </c>
      <c r="S143" s="167" t="n">
        <v>21</v>
      </c>
      <c r="T143" s="168" t="n">
        <f aca="false">K143*(S143+100)/100</f>
        <v>0</v>
      </c>
      <c r="U143" s="169"/>
    </row>
    <row r="144" customFormat="false" ht="12.75" hidden="false" customHeight="false" outlineLevel="2" collapsed="false">
      <c r="A144" s="3"/>
      <c r="B144" s="136"/>
      <c r="C144" s="136"/>
      <c r="D144" s="156" t="s">
        <v>88</v>
      </c>
      <c r="E144" s="157" t="n">
        <v>33</v>
      </c>
      <c r="F144" s="158" t="s">
        <v>182</v>
      </c>
      <c r="G144" s="159" t="s">
        <v>233</v>
      </c>
      <c r="H144" s="160" t="n">
        <v>32</v>
      </c>
      <c r="I144" s="161" t="s">
        <v>91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customFormat="false" ht="12.75" hidden="false" customHeight="false" outlineLevel="2" collapsed="false">
      <c r="A145" s="3"/>
      <c r="B145" s="136"/>
      <c r="C145" s="136"/>
      <c r="D145" s="156" t="s">
        <v>92</v>
      </c>
      <c r="E145" s="157" t="n">
        <v>34</v>
      </c>
      <c r="F145" s="158" t="s">
        <v>184</v>
      </c>
      <c r="G145" s="159" t="s">
        <v>185</v>
      </c>
      <c r="H145" s="160" t="n">
        <v>32</v>
      </c>
      <c r="I145" s="161" t="s">
        <v>95</v>
      </c>
      <c r="J145" s="162"/>
      <c r="K145" s="163" t="n">
        <f aca="false">H145*J145</f>
        <v>0</v>
      </c>
      <c r="L145" s="164" t="n">
        <f aca="false">IF(D145="S",K145,"")</f>
        <v>0</v>
      </c>
      <c r="M145" s="165" t="str">
        <f aca="false">IF(OR(D145="P",D145="U"),K145,"")</f>
        <v/>
      </c>
      <c r="N145" s="165" t="str">
        <f aca="false">IF(D145="H",K145,"")</f>
        <v/>
      </c>
      <c r="O145" s="165" t="str">
        <f aca="false">IF(D145="V",K145,"")</f>
        <v/>
      </c>
      <c r="P145" s="166" t="n">
        <v>9.99999999999612E-006</v>
      </c>
      <c r="Q145" s="166" t="n">
        <v>0</v>
      </c>
      <c r="R145" s="166" t="n">
        <v>0</v>
      </c>
      <c r="S145" s="167" t="n">
        <v>21</v>
      </c>
      <c r="T145" s="168" t="n">
        <f aca="false">K145*(S145+100)/100</f>
        <v>0</v>
      </c>
      <c r="U145" s="169"/>
    </row>
    <row r="146" customFormat="false" ht="12.75" hidden="false" customHeight="false" outlineLevel="2" collapsed="false">
      <c r="A146" s="3"/>
      <c r="B146" s="136"/>
      <c r="C146" s="136"/>
      <c r="D146" s="156" t="s">
        <v>88</v>
      </c>
      <c r="E146" s="157" t="n">
        <v>35</v>
      </c>
      <c r="F146" s="158" t="s">
        <v>178</v>
      </c>
      <c r="G146" s="159" t="s">
        <v>179</v>
      </c>
      <c r="H146" s="160" t="n">
        <v>15</v>
      </c>
      <c r="I146" s="161" t="s">
        <v>91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0</v>
      </c>
      <c r="U146" s="169"/>
    </row>
    <row r="147" customFormat="false" ht="12.75" hidden="false" customHeight="false" outlineLevel="2" collapsed="false">
      <c r="A147" s="3"/>
      <c r="B147" s="136"/>
      <c r="C147" s="136"/>
      <c r="D147" s="156" t="s">
        <v>92</v>
      </c>
      <c r="E147" s="157" t="n">
        <v>36</v>
      </c>
      <c r="F147" s="158" t="s">
        <v>180</v>
      </c>
      <c r="G147" s="159" t="s">
        <v>181</v>
      </c>
      <c r="H147" s="160" t="n">
        <v>15</v>
      </c>
      <c r="I147" s="161" t="s">
        <v>95</v>
      </c>
      <c r="J147" s="162"/>
      <c r="K147" s="163" t="n">
        <f aca="false">H147*J147</f>
        <v>0</v>
      </c>
      <c r="L147" s="164" t="n">
        <f aca="false">IF(D147="S",K147,"")</f>
        <v>0</v>
      </c>
      <c r="M147" s="165" t="str">
        <f aca="false">IF(OR(D147="P",D147="U"),K147,"")</f>
        <v/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</v>
      </c>
      <c r="S147" s="167" t="n">
        <v>21</v>
      </c>
      <c r="T147" s="168" t="n">
        <f aca="false">K147*(S147+100)/100</f>
        <v>0</v>
      </c>
      <c r="U147" s="169"/>
    </row>
    <row r="148" customFormat="false" ht="12.75" hidden="false" customHeight="false" outlineLevel="2" collapsed="false">
      <c r="A148" s="3"/>
      <c r="B148" s="136"/>
      <c r="C148" s="136"/>
      <c r="D148" s="156" t="s">
        <v>88</v>
      </c>
      <c r="E148" s="157" t="n">
        <v>37</v>
      </c>
      <c r="F148" s="158" t="s">
        <v>186</v>
      </c>
      <c r="G148" s="159" t="s">
        <v>187</v>
      </c>
      <c r="H148" s="160" t="n">
        <v>5</v>
      </c>
      <c r="I148" s="161" t="s">
        <v>91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customFormat="false" ht="12.75" hidden="false" customHeight="false" outlineLevel="2" collapsed="false">
      <c r="A149" s="3"/>
      <c r="B149" s="136"/>
      <c r="C149" s="136"/>
      <c r="D149" s="156" t="s">
        <v>92</v>
      </c>
      <c r="E149" s="157" t="n">
        <v>38</v>
      </c>
      <c r="F149" s="158" t="s">
        <v>234</v>
      </c>
      <c r="G149" s="159" t="s">
        <v>235</v>
      </c>
      <c r="H149" s="160" t="n">
        <v>5</v>
      </c>
      <c r="I149" s="161" t="s">
        <v>95</v>
      </c>
      <c r="J149" s="162"/>
      <c r="K149" s="163" t="n">
        <f aca="false">H149*J149</f>
        <v>0</v>
      </c>
      <c r="L149" s="164" t="n">
        <f aca="false">IF(D149="S",K149,"")</f>
        <v>0</v>
      </c>
      <c r="M149" s="165" t="str">
        <f aca="false">IF(OR(D149="P",D149="U"),K149,"")</f>
        <v/>
      </c>
      <c r="N149" s="165" t="str">
        <f aca="false">IF(D149="H",K149,"")</f>
        <v/>
      </c>
      <c r="O149" s="165" t="str">
        <f aca="false">IF(D149="V",K149,"")</f>
        <v/>
      </c>
      <c r="P149" s="166" t="n">
        <v>4.99999999999945E-005</v>
      </c>
      <c r="Q149" s="166" t="n">
        <v>0</v>
      </c>
      <c r="R149" s="166" t="n">
        <v>0</v>
      </c>
      <c r="S149" s="167" t="n">
        <v>21</v>
      </c>
      <c r="T149" s="168" t="n">
        <f aca="false">K149*(S149+100)/100</f>
        <v>0</v>
      </c>
      <c r="U149" s="169"/>
    </row>
    <row r="150" customFormat="false" ht="12.75" hidden="false" customHeight="false" outlineLevel="2" collapsed="false">
      <c r="A150" s="3"/>
      <c r="B150" s="136"/>
      <c r="C150" s="136"/>
      <c r="D150" s="156" t="s">
        <v>88</v>
      </c>
      <c r="E150" s="157" t="n">
        <v>39</v>
      </c>
      <c r="F150" s="158" t="s">
        <v>196</v>
      </c>
      <c r="G150" s="159" t="s">
        <v>197</v>
      </c>
      <c r="H150" s="160" t="n">
        <v>15</v>
      </c>
      <c r="I150" s="161" t="s">
        <v>91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92</v>
      </c>
      <c r="E151" s="157" t="n">
        <v>40</v>
      </c>
      <c r="F151" s="158" t="s">
        <v>198</v>
      </c>
      <c r="G151" s="159" t="s">
        <v>199</v>
      </c>
      <c r="H151" s="160" t="n">
        <v>10</v>
      </c>
      <c r="I151" s="161" t="s">
        <v>200</v>
      </c>
      <c r="J151" s="162"/>
      <c r="K151" s="163" t="n">
        <f aca="false">H151*J151</f>
        <v>0</v>
      </c>
      <c r="L151" s="164" t="n">
        <f aca="false">IF(D151="S",K151,"")</f>
        <v>0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0</v>
      </c>
      <c r="S151" s="167" t="n">
        <v>21</v>
      </c>
      <c r="T151" s="168" t="n">
        <f aca="false">K151*(S151+100)/100</f>
        <v>0</v>
      </c>
      <c r="U151" s="169"/>
    </row>
    <row r="152" customFormat="false" ht="12.75" hidden="false" customHeight="false" outlineLevel="2" collapsed="false">
      <c r="A152" s="3"/>
      <c r="B152" s="136"/>
      <c r="C152" s="136"/>
      <c r="D152" s="156" t="s">
        <v>92</v>
      </c>
      <c r="E152" s="157" t="n">
        <v>41</v>
      </c>
      <c r="F152" s="158" t="s">
        <v>203</v>
      </c>
      <c r="G152" s="159" t="s">
        <v>204</v>
      </c>
      <c r="H152" s="160" t="n">
        <v>5</v>
      </c>
      <c r="I152" s="161" t="s">
        <v>200</v>
      </c>
      <c r="J152" s="162"/>
      <c r="K152" s="163" t="n">
        <f aca="false">H152*J152</f>
        <v>0</v>
      </c>
      <c r="L152" s="164" t="n">
        <f aca="false">IF(D152="S",K152,"")</f>
        <v>0</v>
      </c>
      <c r="M152" s="165" t="str">
        <f aca="false">IF(OR(D152="P",D152="U"),K152,"")</f>
        <v/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customFormat="false" ht="12.75" hidden="false" customHeight="false" outlineLevel="1" collapsed="false">
      <c r="A153" s="3"/>
      <c r="B153" s="137"/>
      <c r="C153" s="138" t="s">
        <v>236</v>
      </c>
      <c r="D153" s="139" t="s">
        <v>85</v>
      </c>
      <c r="E153" s="140"/>
      <c r="F153" s="140" t="s">
        <v>33</v>
      </c>
      <c r="G153" s="141" t="s">
        <v>237</v>
      </c>
      <c r="H153" s="140"/>
      <c r="I153" s="139"/>
      <c r="J153" s="140"/>
      <c r="K153" s="142" t="n">
        <f aca="false">SUBTOTAL(9,K154:K346)</f>
        <v>0</v>
      </c>
      <c r="L153" s="143" t="n">
        <f aca="false">SUBTOTAL(9,L154:L346)</f>
        <v>0</v>
      </c>
      <c r="M153" s="143" t="n">
        <f aca="false">SUBTOTAL(9,M154:M346)</f>
        <v>0</v>
      </c>
      <c r="N153" s="143" t="n">
        <f aca="false">SUBTOTAL(9,N154:N346)</f>
        <v>0</v>
      </c>
      <c r="O153" s="143" t="n">
        <f aca="false">SUBTOTAL(9,O154:O346)</f>
        <v>0</v>
      </c>
      <c r="P153" s="144" t="n">
        <f aca="false">SUMPRODUCT(P154:P346,H154:H346)</f>
        <v>2.04082700000004</v>
      </c>
      <c r="Q153" s="144" t="n">
        <f aca="false">SUMPRODUCT(Q154:Q346,H154:H346)</f>
        <v>0</v>
      </c>
      <c r="R153" s="144" t="n">
        <f aca="false">SUMPRODUCT(R154:R346,H154:H346)</f>
        <v>512.006000000109</v>
      </c>
      <c r="S153" s="145" t="n">
        <f aca="false">SUMPRODUCT(S154:S346,K154:K346)/100</f>
        <v>0</v>
      </c>
      <c r="T153" s="145" t="n">
        <f aca="false">K153+S153</f>
        <v>0</v>
      </c>
      <c r="U153" s="136"/>
    </row>
    <row r="154" customFormat="false" ht="12.75" hidden="false" customHeight="false" outlineLevel="2" collapsed="false">
      <c r="A154" s="3"/>
      <c r="B154" s="146"/>
      <c r="C154" s="147"/>
      <c r="D154" s="148"/>
      <c r="E154" s="149" t="s">
        <v>87</v>
      </c>
      <c r="F154" s="150"/>
      <c r="G154" s="151"/>
      <c r="H154" s="150"/>
      <c r="I154" s="148"/>
      <c r="J154" s="150"/>
      <c r="K154" s="152"/>
      <c r="L154" s="153"/>
      <c r="M154" s="153"/>
      <c r="N154" s="153"/>
      <c r="O154" s="153"/>
      <c r="P154" s="154"/>
      <c r="Q154" s="154"/>
      <c r="R154" s="154"/>
      <c r="S154" s="155"/>
      <c r="T154" s="155"/>
      <c r="U154" s="136"/>
    </row>
    <row r="155" customFormat="false" ht="12.75" hidden="false" customHeight="false" outlineLevel="2" collapsed="false">
      <c r="A155" s="3"/>
      <c r="B155" s="136"/>
      <c r="C155" s="136"/>
      <c r="D155" s="156" t="s">
        <v>88</v>
      </c>
      <c r="E155" s="157" t="n">
        <v>1</v>
      </c>
      <c r="F155" s="158" t="s">
        <v>238</v>
      </c>
      <c r="G155" s="159" t="s">
        <v>239</v>
      </c>
      <c r="H155" s="160" t="n">
        <v>80</v>
      </c>
      <c r="I155" s="161" t="s">
        <v>240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.0819999999999936</v>
      </c>
      <c r="S155" s="167" t="n">
        <v>21</v>
      </c>
      <c r="T155" s="168" t="n">
        <f aca="false">K155*(S155+100)/100</f>
        <v>0</v>
      </c>
      <c r="U155" s="169"/>
    </row>
    <row r="156" customFormat="false" ht="12.75" hidden="false" customHeight="false" outlineLevel="2" collapsed="false">
      <c r="A156" s="3"/>
      <c r="B156" s="136"/>
      <c r="C156" s="136"/>
      <c r="D156" s="156" t="s">
        <v>92</v>
      </c>
      <c r="E156" s="157" t="n">
        <v>2</v>
      </c>
      <c r="F156" s="158" t="s">
        <v>241</v>
      </c>
      <c r="G156" s="159" t="s">
        <v>242</v>
      </c>
      <c r="H156" s="160" t="n">
        <v>84</v>
      </c>
      <c r="I156" s="161" t="s">
        <v>108</v>
      </c>
      <c r="J156" s="162"/>
      <c r="K156" s="163" t="n">
        <f aca="false">H156*J156</f>
        <v>0</v>
      </c>
      <c r="L156" s="164" t="n">
        <f aca="false">IF(D156="S",K156,"")</f>
        <v>0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0.000159999999999938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9"/>
    </row>
    <row r="157" customFormat="false" ht="12.75" hidden="false" customHeight="false" outlineLevel="2" collapsed="false">
      <c r="A157" s="3"/>
      <c r="B157" s="136"/>
      <c r="C157" s="136"/>
      <c r="D157" s="156" t="s">
        <v>88</v>
      </c>
      <c r="E157" s="157" t="n">
        <v>3</v>
      </c>
      <c r="F157" s="158" t="s">
        <v>243</v>
      </c>
      <c r="G157" s="159" t="s">
        <v>244</v>
      </c>
      <c r="H157" s="160" t="n">
        <v>80</v>
      </c>
      <c r="I157" s="161" t="s">
        <v>240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.0869999999999891</v>
      </c>
      <c r="S157" s="167" t="n">
        <v>21</v>
      </c>
      <c r="T157" s="168" t="n">
        <f aca="false">K157*(S157+100)/100</f>
        <v>0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2</v>
      </c>
      <c r="E158" s="157" t="n">
        <v>4</v>
      </c>
      <c r="F158" s="158" t="s">
        <v>245</v>
      </c>
      <c r="G158" s="159" t="s">
        <v>246</v>
      </c>
      <c r="H158" s="160" t="n">
        <v>84</v>
      </c>
      <c r="I158" s="161" t="s">
        <v>108</v>
      </c>
      <c r="J158" s="162"/>
      <c r="K158" s="163" t="n">
        <f aca="false">H158*J158</f>
        <v>0</v>
      </c>
      <c r="L158" s="164" t="n">
        <f aca="false">IF(D158="S",K158,"")</f>
        <v>0</v>
      </c>
      <c r="M158" s="165" t="str">
        <f aca="false">IF(OR(D158="P",D158="U"),K158,"")</f>
        <v/>
      </c>
      <c r="N158" s="165" t="str">
        <f aca="false">IF(D158="H",K158,"")</f>
        <v/>
      </c>
      <c r="O158" s="165" t="str">
        <f aca="false">IF(D158="V",K158,"")</f>
        <v/>
      </c>
      <c r="P158" s="166" t="n">
        <v>0.0001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88</v>
      </c>
      <c r="E159" s="157" t="n">
        <v>5</v>
      </c>
      <c r="F159" s="158" t="s">
        <v>247</v>
      </c>
      <c r="G159" s="159" t="s">
        <v>248</v>
      </c>
      <c r="H159" s="160" t="n">
        <v>30</v>
      </c>
      <c r="I159" s="161" t="s">
        <v>240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123000000000047</v>
      </c>
      <c r="S159" s="167" t="n">
        <v>21</v>
      </c>
      <c r="T159" s="168" t="n">
        <f aca="false">K159*(S159+100)/100</f>
        <v>0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2</v>
      </c>
      <c r="E160" s="157" t="n">
        <v>6</v>
      </c>
      <c r="F160" s="158" t="s">
        <v>249</v>
      </c>
      <c r="G160" s="159" t="s">
        <v>250</v>
      </c>
      <c r="H160" s="160" t="n">
        <v>31.5</v>
      </c>
      <c r="I160" s="161" t="s">
        <v>240</v>
      </c>
      <c r="J160" s="162"/>
      <c r="K160" s="163" t="n">
        <f aca="false">H160*J160</f>
        <v>0</v>
      </c>
      <c r="L160" s="164" t="n">
        <f aca="false">IF(D160="S",K160,"")</f>
        <v>0</v>
      </c>
      <c r="M160" s="165" t="str">
        <f aca="false">IF(OR(D160="P",D160="U"),K160,"")</f>
        <v/>
      </c>
      <c r="N160" s="165" t="str">
        <f aca="false">IF(D160="H",K160,"")</f>
        <v/>
      </c>
      <c r="O160" s="165" t="str">
        <f aca="false">IF(D160="V",K160,"")</f>
        <v/>
      </c>
      <c r="P160" s="166" t="n">
        <v>0.0006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customFormat="false" ht="12.75" hidden="false" customHeight="false" outlineLevel="2" collapsed="false">
      <c r="A161" s="3"/>
      <c r="B161" s="136"/>
      <c r="C161" s="136"/>
      <c r="D161" s="156" t="s">
        <v>92</v>
      </c>
      <c r="E161" s="157" t="n">
        <v>7</v>
      </c>
      <c r="F161" s="158" t="s">
        <v>251</v>
      </c>
      <c r="G161" s="159" t="s">
        <v>252</v>
      </c>
      <c r="H161" s="160" t="n">
        <v>0.12</v>
      </c>
      <c r="I161" s="161" t="s">
        <v>253</v>
      </c>
      <c r="J161" s="162"/>
      <c r="K161" s="163" t="n">
        <f aca="false">H161*J161</f>
        <v>0</v>
      </c>
      <c r="L161" s="164" t="n">
        <f aca="false">IF(D161="S",K161,"")</f>
        <v>0</v>
      </c>
      <c r="M161" s="165" t="str">
        <f aca="false">IF(OR(D161="P",D161="U"),K161,"")</f>
        <v/>
      </c>
      <c r="N161" s="165" t="str">
        <f aca="false">IF(D161="H",K161,"")</f>
        <v/>
      </c>
      <c r="O161" s="165" t="str">
        <f aca="false">IF(D161="V",K161,"")</f>
        <v/>
      </c>
      <c r="P161" s="166" t="n">
        <v>0.0244999999999891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customFormat="false" ht="25.5" hidden="false" customHeight="false" outlineLevel="2" collapsed="false">
      <c r="A162" s="3"/>
      <c r="B162" s="136"/>
      <c r="C162" s="136"/>
      <c r="D162" s="156" t="s">
        <v>88</v>
      </c>
      <c r="E162" s="157" t="n">
        <v>8</v>
      </c>
      <c r="F162" s="158" t="s">
        <v>254</v>
      </c>
      <c r="G162" s="159" t="s">
        <v>255</v>
      </c>
      <c r="H162" s="160" t="n">
        <v>40</v>
      </c>
      <c r="I162" s="161" t="s">
        <v>240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.125999999999976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92</v>
      </c>
      <c r="E163" s="157" t="n">
        <v>9</v>
      </c>
      <c r="F163" s="158" t="s">
        <v>256</v>
      </c>
      <c r="G163" s="159" t="s">
        <v>257</v>
      </c>
      <c r="H163" s="160" t="n">
        <v>42</v>
      </c>
      <c r="I163" s="161" t="s">
        <v>108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.000159999999999938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customFormat="false" ht="25.5" hidden="false" customHeight="false" outlineLevel="2" collapsed="false">
      <c r="A164" s="3"/>
      <c r="B164" s="136"/>
      <c r="C164" s="136"/>
      <c r="D164" s="156" t="s">
        <v>88</v>
      </c>
      <c r="E164" s="157" t="n">
        <v>10</v>
      </c>
      <c r="F164" s="158" t="s">
        <v>258</v>
      </c>
      <c r="G164" s="159" t="s">
        <v>259</v>
      </c>
      <c r="H164" s="160" t="n">
        <v>60</v>
      </c>
      <c r="I164" s="161" t="s">
        <v>240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36999999999944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2</v>
      </c>
      <c r="E165" s="157" t="n">
        <v>11</v>
      </c>
      <c r="F165" s="158" t="s">
        <v>260</v>
      </c>
      <c r="G165" s="159" t="s">
        <v>261</v>
      </c>
      <c r="H165" s="160" t="n">
        <v>63</v>
      </c>
      <c r="I165" s="161" t="s">
        <v>108</v>
      </c>
      <c r="J165" s="162"/>
      <c r="K165" s="163" t="n">
        <f aca="false">H165*J165</f>
        <v>0</v>
      </c>
      <c r="L165" s="164" t="n">
        <f aca="false">IF(D165="S",K165,"")</f>
        <v>0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.00141999999999953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customFormat="false" ht="25.5" hidden="false" customHeight="false" outlineLevel="2" collapsed="false">
      <c r="A166" s="3"/>
      <c r="B166" s="136"/>
      <c r="C166" s="136"/>
      <c r="D166" s="156" t="s">
        <v>88</v>
      </c>
      <c r="E166" s="157" t="n">
        <v>12</v>
      </c>
      <c r="F166" s="158" t="s">
        <v>262</v>
      </c>
      <c r="G166" s="159" t="s">
        <v>263</v>
      </c>
      <c r="H166" s="160" t="n">
        <v>40</v>
      </c>
      <c r="I166" s="161" t="s">
        <v>240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.126999999999953</v>
      </c>
      <c r="S166" s="167" t="n">
        <v>21</v>
      </c>
      <c r="T166" s="168" t="n">
        <f aca="false">K166*(S166+100)/100</f>
        <v>0</v>
      </c>
      <c r="U166" s="169"/>
    </row>
    <row r="167" customFormat="false" ht="12.75" hidden="false" customHeight="false" outlineLevel="2" collapsed="false">
      <c r="A167" s="3"/>
      <c r="B167" s="136"/>
      <c r="C167" s="136"/>
      <c r="D167" s="156" t="s">
        <v>92</v>
      </c>
      <c r="E167" s="157" t="n">
        <v>13</v>
      </c>
      <c r="F167" s="158" t="s">
        <v>264</v>
      </c>
      <c r="G167" s="159" t="s">
        <v>265</v>
      </c>
      <c r="H167" s="160" t="n">
        <v>42</v>
      </c>
      <c r="I167" s="161" t="s">
        <v>108</v>
      </c>
      <c r="J167" s="162"/>
      <c r="K167" s="163" t="n">
        <f aca="false">H167*J167</f>
        <v>0</v>
      </c>
      <c r="L167" s="164" t="n">
        <f aca="false">IF(D167="S",K167,"")</f>
        <v>0</v>
      </c>
      <c r="M167" s="165" t="str">
        <f aca="false">IF(OR(D167="P",D167="U"),K167,"")</f>
        <v/>
      </c>
      <c r="N167" s="165" t="str">
        <f aca="false">IF(D167="H",K167,"")</f>
        <v/>
      </c>
      <c r="O167" s="165" t="str">
        <f aca="false">IF(D167="V",K167,"")</f>
        <v/>
      </c>
      <c r="P167" s="166" t="n">
        <v>0.000300000000000189</v>
      </c>
      <c r="Q167" s="166" t="n">
        <v>0</v>
      </c>
      <c r="R167" s="166" t="n">
        <v>0</v>
      </c>
      <c r="S167" s="167" t="n">
        <v>21</v>
      </c>
      <c r="T167" s="168" t="n">
        <f aca="false">K167*(S167+100)/100</f>
        <v>0</v>
      </c>
      <c r="U167" s="169"/>
    </row>
    <row r="168" customFormat="false" ht="12.75" hidden="false" customHeight="false" outlineLevel="2" collapsed="false">
      <c r="A168" s="3"/>
      <c r="B168" s="136"/>
      <c r="C168" s="136"/>
      <c r="D168" s="156" t="s">
        <v>92</v>
      </c>
      <c r="E168" s="157" t="n">
        <v>14</v>
      </c>
      <c r="F168" s="158" t="s">
        <v>266</v>
      </c>
      <c r="G168" s="159" t="s">
        <v>267</v>
      </c>
      <c r="H168" s="160" t="n">
        <v>0.0399999999999778</v>
      </c>
      <c r="I168" s="161" t="s">
        <v>253</v>
      </c>
      <c r="J168" s="162"/>
      <c r="K168" s="163" t="n">
        <f aca="false">H168*J168</f>
        <v>0</v>
      </c>
      <c r="L168" s="164" t="n">
        <f aca="false">IF(D168="S",K168,"")</f>
        <v>0</v>
      </c>
      <c r="M168" s="165" t="str">
        <f aca="false">IF(OR(D168="P",D168="U"),K168,"")</f>
        <v/>
      </c>
      <c r="N168" s="165" t="str">
        <f aca="false">IF(D168="H",K168,"")</f>
        <v/>
      </c>
      <c r="O168" s="165" t="str">
        <f aca="false">IF(D168="V",K168,"")</f>
        <v/>
      </c>
      <c r="P168" s="166" t="n">
        <v>0.0087999999999937</v>
      </c>
      <c r="Q168" s="166" t="n">
        <v>0</v>
      </c>
      <c r="R168" s="166" t="n">
        <v>0</v>
      </c>
      <c r="S168" s="167" t="n">
        <v>21</v>
      </c>
      <c r="T168" s="168" t="n">
        <f aca="false">K168*(S168+100)/100</f>
        <v>0</v>
      </c>
      <c r="U168" s="169"/>
    </row>
    <row r="169" customFormat="false" ht="25.5" hidden="false" customHeight="false" outlineLevel="2" collapsed="false">
      <c r="A169" s="3"/>
      <c r="B169" s="136"/>
      <c r="C169" s="136"/>
      <c r="D169" s="156" t="s">
        <v>88</v>
      </c>
      <c r="E169" s="157" t="n">
        <v>15</v>
      </c>
      <c r="F169" s="158" t="s">
        <v>268</v>
      </c>
      <c r="G169" s="159" t="s">
        <v>269</v>
      </c>
      <c r="H169" s="160" t="n">
        <v>94</v>
      </c>
      <c r="I169" s="161" t="s">
        <v>91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.0910000000000082</v>
      </c>
      <c r="S169" s="167" t="n">
        <v>21</v>
      </c>
      <c r="T169" s="168" t="n">
        <f aca="false">K169*(S169+100)/100</f>
        <v>0</v>
      </c>
      <c r="U169" s="169"/>
    </row>
    <row r="170" customFormat="false" ht="12.75" hidden="false" customHeight="false" outlineLevel="2" collapsed="false">
      <c r="A170" s="3"/>
      <c r="B170" s="136"/>
      <c r="C170" s="136"/>
      <c r="D170" s="156" t="s">
        <v>92</v>
      </c>
      <c r="E170" s="157" t="n">
        <v>16</v>
      </c>
      <c r="F170" s="158" t="s">
        <v>270</v>
      </c>
      <c r="G170" s="159" t="s">
        <v>271</v>
      </c>
      <c r="H170" s="160" t="n">
        <v>94</v>
      </c>
      <c r="I170" s="161" t="s">
        <v>95</v>
      </c>
      <c r="J170" s="162"/>
      <c r="K170" s="163" t="n">
        <f aca="false">H170*J170</f>
        <v>0</v>
      </c>
      <c r="L170" s="164" t="n">
        <f aca="false">IF(D170="S",K170,"")</f>
        <v>0</v>
      </c>
      <c r="M170" s="165" t="str">
        <f aca="false">IF(OR(D170="P",D170="U"),K170,"")</f>
        <v/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customFormat="false" ht="25.5" hidden="false" customHeight="false" outlineLevel="2" collapsed="false">
      <c r="A171" s="3"/>
      <c r="B171" s="136"/>
      <c r="C171" s="136"/>
      <c r="D171" s="156" t="s">
        <v>88</v>
      </c>
      <c r="E171" s="157" t="n">
        <v>17</v>
      </c>
      <c r="F171" s="158" t="s">
        <v>272</v>
      </c>
      <c r="G171" s="159" t="s">
        <v>273</v>
      </c>
      <c r="H171" s="160" t="n">
        <v>112</v>
      </c>
      <c r="I171" s="161" t="s">
        <v>91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200000000000045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92</v>
      </c>
      <c r="E172" s="157" t="n">
        <v>18</v>
      </c>
      <c r="F172" s="158" t="s">
        <v>274</v>
      </c>
      <c r="G172" s="159" t="s">
        <v>275</v>
      </c>
      <c r="H172" s="160" t="n">
        <v>112</v>
      </c>
      <c r="I172" s="161" t="s">
        <v>95</v>
      </c>
      <c r="J172" s="162"/>
      <c r="K172" s="163" t="n">
        <f aca="false">H172*J172</f>
        <v>0</v>
      </c>
      <c r="L172" s="164" t="n">
        <f aca="false">IF(D172="S",K172,"")</f>
        <v>0</v>
      </c>
      <c r="M172" s="165" t="str">
        <f aca="false">IF(OR(D172="P",D172="U"),K172,"")</f>
        <v/>
      </c>
      <c r="N172" s="165" t="str">
        <f aca="false">IF(D172="H",K172,"")</f>
        <v/>
      </c>
      <c r="O172" s="165" t="str">
        <f aca="false">IF(D172="V",K172,"")</f>
        <v/>
      </c>
      <c r="P172" s="166" t="n">
        <v>9.00000000000345E-005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25.5" hidden="false" customHeight="false" outlineLevel="2" collapsed="false">
      <c r="A173" s="3"/>
      <c r="B173" s="136"/>
      <c r="C173" s="136"/>
      <c r="D173" s="156" t="s">
        <v>88</v>
      </c>
      <c r="E173" s="157" t="n">
        <v>19</v>
      </c>
      <c r="F173" s="158" t="s">
        <v>276</v>
      </c>
      <c r="G173" s="159" t="s">
        <v>277</v>
      </c>
      <c r="H173" s="160" t="n">
        <v>10</v>
      </c>
      <c r="I173" s="161" t="s">
        <v>91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.231999999999971</v>
      </c>
      <c r="S173" s="167" t="n">
        <v>21</v>
      </c>
      <c r="T173" s="168" t="n">
        <f aca="false">K173*(S173+100)/100</f>
        <v>0</v>
      </c>
      <c r="U173" s="169"/>
    </row>
    <row r="174" customFormat="false" ht="12.75" hidden="false" customHeight="false" outlineLevel="2" collapsed="false">
      <c r="A174" s="3"/>
      <c r="B174" s="136"/>
      <c r="C174" s="136"/>
      <c r="D174" s="156" t="s">
        <v>92</v>
      </c>
      <c r="E174" s="157" t="n">
        <v>20</v>
      </c>
      <c r="F174" s="158" t="s">
        <v>278</v>
      </c>
      <c r="G174" s="159" t="s">
        <v>279</v>
      </c>
      <c r="H174" s="160" t="n">
        <v>10</v>
      </c>
      <c r="I174" s="161" t="s">
        <v>95</v>
      </c>
      <c r="J174" s="162"/>
      <c r="K174" s="163" t="n">
        <f aca="false">H174*J174</f>
        <v>0</v>
      </c>
      <c r="L174" s="164" t="n">
        <f aca="false">IF(D174="S",K174,"")</f>
        <v>0</v>
      </c>
      <c r="M174" s="165" t="str">
        <f aca="false">IF(OR(D174="P",D174="U"),K174,"")</f>
        <v/>
      </c>
      <c r="N174" s="165" t="str">
        <f aca="false">IF(D174="H",K174,"")</f>
        <v/>
      </c>
      <c r="O174" s="165" t="str">
        <f aca="false">IF(D174="V",K174,"")</f>
        <v/>
      </c>
      <c r="P174" s="166" t="n">
        <v>0.0001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customFormat="false" ht="25.5" hidden="false" customHeight="false" outlineLevel="2" collapsed="false">
      <c r="A175" s="3"/>
      <c r="B175" s="136"/>
      <c r="C175" s="136"/>
      <c r="D175" s="156" t="s">
        <v>88</v>
      </c>
      <c r="E175" s="157" t="n">
        <v>21</v>
      </c>
      <c r="F175" s="158" t="s">
        <v>280</v>
      </c>
      <c r="G175" s="159" t="s">
        <v>281</v>
      </c>
      <c r="H175" s="160" t="n">
        <v>6</v>
      </c>
      <c r="I175" s="161" t="s">
        <v>91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12.75" hidden="false" customHeight="false" outlineLevel="2" collapsed="false">
      <c r="A176" s="3"/>
      <c r="B176" s="136"/>
      <c r="C176" s="136"/>
      <c r="D176" s="156" t="s">
        <v>92</v>
      </c>
      <c r="E176" s="157" t="n">
        <v>22</v>
      </c>
      <c r="F176" s="158" t="s">
        <v>282</v>
      </c>
      <c r="G176" s="159" t="s">
        <v>283</v>
      </c>
      <c r="H176" s="160" t="n">
        <v>6</v>
      </c>
      <c r="I176" s="161" t="s">
        <v>95</v>
      </c>
      <c r="J176" s="162"/>
      <c r="K176" s="163" t="n">
        <f aca="false">H176*J176</f>
        <v>0</v>
      </c>
      <c r="L176" s="164" t="n">
        <f aca="false">IF(D176="S",K176,"")</f>
        <v>0</v>
      </c>
      <c r="M176" s="165" t="str">
        <f aca="false">IF(OR(D176="P",D176="U"),K176,"")</f>
        <v/>
      </c>
      <c r="N176" s="165" t="str">
        <f aca="false">IF(D176="H",K176,"")</f>
        <v/>
      </c>
      <c r="O176" s="165" t="str">
        <f aca="false">IF(D176="V",K176,"")</f>
        <v/>
      </c>
      <c r="P176" s="166" t="n">
        <v>0.000630000000000131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25.5" hidden="false" customHeight="false" outlineLevel="2" collapsed="false">
      <c r="A177" s="3"/>
      <c r="B177" s="136"/>
      <c r="C177" s="136"/>
      <c r="D177" s="156" t="s">
        <v>88</v>
      </c>
      <c r="E177" s="157" t="n">
        <v>23</v>
      </c>
      <c r="F177" s="158" t="s">
        <v>284</v>
      </c>
      <c r="G177" s="159" t="s">
        <v>285</v>
      </c>
      <c r="H177" s="160" t="n">
        <v>2</v>
      </c>
      <c r="I177" s="161" t="s">
        <v>91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92</v>
      </c>
      <c r="E178" s="157" t="n">
        <v>24</v>
      </c>
      <c r="F178" s="158" t="s">
        <v>286</v>
      </c>
      <c r="G178" s="159" t="s">
        <v>287</v>
      </c>
      <c r="H178" s="160" t="n">
        <v>2</v>
      </c>
      <c r="I178" s="161" t="s">
        <v>95</v>
      </c>
      <c r="J178" s="162"/>
      <c r="K178" s="163" t="n">
        <f aca="false">H178*J178</f>
        <v>0</v>
      </c>
      <c r="L178" s="164" t="n">
        <f aca="false">IF(D178="S",K178,"")</f>
        <v>0</v>
      </c>
      <c r="M178" s="165" t="str">
        <f aca="false">IF(OR(D178="P",D178="U"),K178,"")</f>
        <v/>
      </c>
      <c r="N178" s="165" t="str">
        <f aca="false">IF(D178="H",K178,"")</f>
        <v/>
      </c>
      <c r="O178" s="165" t="str">
        <f aca="false">IF(D178="V",K178,"")</f>
        <v/>
      </c>
      <c r="P178" s="166" t="n">
        <v>0.0005</v>
      </c>
      <c r="Q178" s="166" t="n">
        <v>0</v>
      </c>
      <c r="R178" s="166" t="n">
        <v>0</v>
      </c>
      <c r="S178" s="167" t="n">
        <v>21</v>
      </c>
      <c r="T178" s="168" t="n">
        <f aca="false">K178*(S178+100)/100</f>
        <v>0</v>
      </c>
      <c r="U178" s="169"/>
    </row>
    <row r="179" customFormat="false" ht="25.5" hidden="false" customHeight="false" outlineLevel="2" collapsed="false">
      <c r="A179" s="3"/>
      <c r="B179" s="136"/>
      <c r="C179" s="136"/>
      <c r="D179" s="156" t="s">
        <v>88</v>
      </c>
      <c r="E179" s="157" t="n">
        <v>25</v>
      </c>
      <c r="F179" s="158" t="s">
        <v>288</v>
      </c>
      <c r="G179" s="159" t="s">
        <v>289</v>
      </c>
      <c r="H179" s="160" t="n">
        <v>48</v>
      </c>
      <c r="I179" s="161" t="s">
        <v>91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customFormat="false" ht="12.75" hidden="false" customHeight="false" outlineLevel="2" collapsed="false">
      <c r="A180" s="3"/>
      <c r="B180" s="136"/>
      <c r="C180" s="136"/>
      <c r="D180" s="156" t="s">
        <v>92</v>
      </c>
      <c r="E180" s="157" t="n">
        <v>26</v>
      </c>
      <c r="F180" s="158" t="s">
        <v>290</v>
      </c>
      <c r="G180" s="159" t="s">
        <v>291</v>
      </c>
      <c r="H180" s="160" t="n">
        <v>48</v>
      </c>
      <c r="I180" s="161" t="s">
        <v>95</v>
      </c>
      <c r="J180" s="162"/>
      <c r="K180" s="163" t="n">
        <f aca="false">H180*J180</f>
        <v>0</v>
      </c>
      <c r="L180" s="164" t="n">
        <f aca="false">IF(D180="S",K180,"")</f>
        <v>0</v>
      </c>
      <c r="M180" s="165" t="str">
        <f aca="false">IF(OR(D180="P",D180="U"),K180,"")</f>
        <v/>
      </c>
      <c r="N180" s="165" t="str">
        <f aca="false">IF(D180="H",K180,"")</f>
        <v/>
      </c>
      <c r="O180" s="165" t="str">
        <f aca="false">IF(D180="V",K180,"")</f>
        <v/>
      </c>
      <c r="P180" s="166" t="n">
        <v>0.0002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customFormat="false" ht="12.75" hidden="false" customHeight="false" outlineLevel="2" collapsed="false">
      <c r="A181" s="3"/>
      <c r="B181" s="136"/>
      <c r="C181" s="136"/>
      <c r="D181" s="156" t="s">
        <v>88</v>
      </c>
      <c r="E181" s="157" t="n">
        <v>27</v>
      </c>
      <c r="F181" s="158" t="s">
        <v>292</v>
      </c>
      <c r="G181" s="159" t="s">
        <v>293</v>
      </c>
      <c r="H181" s="160" t="n">
        <v>400</v>
      </c>
      <c r="I181" s="161" t="s">
        <v>91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92</v>
      </c>
      <c r="E182" s="157" t="n">
        <v>28</v>
      </c>
      <c r="F182" s="158" t="s">
        <v>294</v>
      </c>
      <c r="G182" s="159" t="s">
        <v>295</v>
      </c>
      <c r="H182" s="160" t="n">
        <v>400</v>
      </c>
      <c r="I182" s="161" t="s">
        <v>95</v>
      </c>
      <c r="J182" s="162"/>
      <c r="K182" s="163" t="n">
        <f aca="false">H182*J182</f>
        <v>0</v>
      </c>
      <c r="L182" s="164" t="n">
        <f aca="false">IF(D182="S",K182,"")</f>
        <v>0</v>
      </c>
      <c r="M182" s="165" t="str">
        <f aca="false">IF(OR(D182="P",D182="U"),K182,"")</f>
        <v/>
      </c>
      <c r="N182" s="165" t="str">
        <f aca="false">IF(D182="H",K182,"")</f>
        <v/>
      </c>
      <c r="O182" s="165" t="str">
        <f aca="false">IF(D182="V",K182,"")</f>
        <v/>
      </c>
      <c r="P182" s="166" t="n">
        <v>0.00150000000000006</v>
      </c>
      <c r="Q182" s="166" t="n">
        <v>0</v>
      </c>
      <c r="R182" s="166" t="n">
        <v>0</v>
      </c>
      <c r="S182" s="167" t="n">
        <v>21</v>
      </c>
      <c r="T182" s="168" t="n">
        <f aca="false">K182*(S182+100)/100</f>
        <v>0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88</v>
      </c>
      <c r="E183" s="157" t="n">
        <v>29</v>
      </c>
      <c r="F183" s="158" t="s">
        <v>296</v>
      </c>
      <c r="G183" s="159" t="s">
        <v>297</v>
      </c>
      <c r="H183" s="160" t="n">
        <v>20</v>
      </c>
      <c r="I183" s="161" t="s">
        <v>240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.465000000000146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2</v>
      </c>
      <c r="E184" s="157" t="n">
        <v>30</v>
      </c>
      <c r="F184" s="158" t="s">
        <v>298</v>
      </c>
      <c r="G184" s="159" t="s">
        <v>299</v>
      </c>
      <c r="H184" s="160" t="n">
        <v>21</v>
      </c>
      <c r="I184" s="161" t="s">
        <v>108</v>
      </c>
      <c r="J184" s="162"/>
      <c r="K184" s="163" t="n">
        <f aca="false">H184*J184</f>
        <v>0</v>
      </c>
      <c r="L184" s="164" t="n">
        <f aca="false">IF(D184="S",K184,"")</f>
        <v>0</v>
      </c>
      <c r="M184" s="165" t="str">
        <f aca="false">IF(OR(D184="P",D184="U"),K184,"")</f>
        <v/>
      </c>
      <c r="N184" s="165" t="str">
        <f aca="false">IF(D184="H",K184,"")</f>
        <v/>
      </c>
      <c r="O184" s="165" t="str">
        <f aca="false">IF(D184="V",K184,"")</f>
        <v/>
      </c>
      <c r="P184" s="166" t="n">
        <v>0.000159999999999938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88</v>
      </c>
      <c r="E185" s="157" t="n">
        <v>31</v>
      </c>
      <c r="F185" s="158" t="s">
        <v>300</v>
      </c>
      <c r="G185" s="159" t="s">
        <v>301</v>
      </c>
      <c r="H185" s="160" t="n">
        <v>10</v>
      </c>
      <c r="I185" s="161" t="s">
        <v>240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9"/>
    </row>
    <row r="186" customFormat="false" ht="12.75" hidden="false" customHeight="false" outlineLevel="2" collapsed="false">
      <c r="A186" s="3"/>
      <c r="B186" s="136"/>
      <c r="C186" s="136"/>
      <c r="D186" s="156" t="s">
        <v>92</v>
      </c>
      <c r="E186" s="157" t="n">
        <v>32</v>
      </c>
      <c r="F186" s="158" t="s">
        <v>302</v>
      </c>
      <c r="G186" s="159" t="s">
        <v>303</v>
      </c>
      <c r="H186" s="160" t="n">
        <v>5</v>
      </c>
      <c r="I186" s="161" t="s">
        <v>95</v>
      </c>
      <c r="J186" s="162"/>
      <c r="K186" s="163" t="n">
        <f aca="false">H186*J186</f>
        <v>0</v>
      </c>
      <c r="L186" s="164" t="n">
        <f aca="false">IF(D186="S",K186,"")</f>
        <v>0</v>
      </c>
      <c r="M186" s="165" t="str">
        <f aca="false">IF(OR(D186="P",D186="U"),K186,"")</f>
        <v/>
      </c>
      <c r="N186" s="165" t="str">
        <f aca="false">IF(D186="H",K186,"")</f>
        <v/>
      </c>
      <c r="O186" s="165" t="str">
        <f aca="false">IF(D186="V",K186,"")</f>
        <v/>
      </c>
      <c r="P186" s="166" t="n">
        <v>9.00000000000345E-005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9"/>
    </row>
    <row r="187" customFormat="false" ht="12.75" hidden="false" customHeight="false" outlineLevel="2" collapsed="false">
      <c r="A187" s="3"/>
      <c r="B187" s="136"/>
      <c r="C187" s="136"/>
      <c r="D187" s="156" t="s">
        <v>88</v>
      </c>
      <c r="E187" s="157" t="n">
        <v>33</v>
      </c>
      <c r="F187" s="158" t="s">
        <v>304</v>
      </c>
      <c r="G187" s="159" t="s">
        <v>305</v>
      </c>
      <c r="H187" s="160" t="n">
        <v>12</v>
      </c>
      <c r="I187" s="161" t="s">
        <v>91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customFormat="false" ht="12.75" hidden="false" customHeight="false" outlineLevel="2" collapsed="false">
      <c r="A188" s="3"/>
      <c r="B188" s="136"/>
      <c r="C188" s="136"/>
      <c r="D188" s="156" t="s">
        <v>88</v>
      </c>
      <c r="E188" s="157" t="n">
        <v>34</v>
      </c>
      <c r="F188" s="158" t="s">
        <v>306</v>
      </c>
      <c r="G188" s="159" t="s">
        <v>307</v>
      </c>
      <c r="H188" s="160" t="n">
        <v>8</v>
      </c>
      <c r="I188" s="161" t="s">
        <v>91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</v>
      </c>
      <c r="R188" s="166" t="n">
        <v>0.644000000000233</v>
      </c>
      <c r="S188" s="167" t="n">
        <v>21</v>
      </c>
      <c r="T188" s="168" t="n">
        <f aca="false">K188*(S188+100)/100</f>
        <v>0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88</v>
      </c>
      <c r="E189" s="157" t="n">
        <v>35</v>
      </c>
      <c r="F189" s="158" t="s">
        <v>308</v>
      </c>
      <c r="G189" s="159" t="s">
        <v>309</v>
      </c>
      <c r="H189" s="160" t="n">
        <v>4</v>
      </c>
      <c r="I189" s="161" t="s">
        <v>91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182000000000016</v>
      </c>
      <c r="S189" s="167" t="n">
        <v>21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2</v>
      </c>
      <c r="E190" s="157" t="n">
        <v>36</v>
      </c>
      <c r="F190" s="158" t="s">
        <v>310</v>
      </c>
      <c r="G190" s="159" t="s">
        <v>311</v>
      </c>
      <c r="H190" s="160" t="n">
        <v>4</v>
      </c>
      <c r="I190" s="161" t="s">
        <v>95</v>
      </c>
      <c r="J190" s="162"/>
      <c r="K190" s="163" t="n">
        <f aca="false">H190*J190</f>
        <v>0</v>
      </c>
      <c r="L190" s="164" t="n">
        <f aca="false">IF(D190="S",K190,"")</f>
        <v>0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.0004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25.5" hidden="false" customHeight="false" outlineLevel="2" collapsed="false">
      <c r="A191" s="3"/>
      <c r="B191" s="136"/>
      <c r="C191" s="136"/>
      <c r="D191" s="156" t="s">
        <v>88</v>
      </c>
      <c r="E191" s="157" t="n">
        <v>37</v>
      </c>
      <c r="F191" s="158" t="s">
        <v>312</v>
      </c>
      <c r="G191" s="159" t="s">
        <v>313</v>
      </c>
      <c r="H191" s="160" t="n">
        <v>140</v>
      </c>
      <c r="I191" s="161" t="s">
        <v>240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</v>
      </c>
      <c r="R191" s="166" t="n">
        <v>0.0900000000000318</v>
      </c>
      <c r="S191" s="167" t="n">
        <v>21</v>
      </c>
      <c r="T191" s="168" t="n">
        <f aca="false">K191*(S191+100)/100</f>
        <v>0</v>
      </c>
      <c r="U191" s="169"/>
    </row>
    <row r="192" s="176" customFormat="true" ht="11.25" hidden="false" customHeight="false" outlineLevel="2" collapsed="false">
      <c r="A192" s="170"/>
      <c r="B192" s="170"/>
      <c r="C192" s="170"/>
      <c r="D192" s="170"/>
      <c r="E192" s="170"/>
      <c r="F192" s="170"/>
      <c r="G192" s="171" t="s">
        <v>314</v>
      </c>
      <c r="H192" s="170"/>
      <c r="I192" s="172"/>
      <c r="J192" s="170"/>
      <c r="K192" s="170"/>
      <c r="L192" s="173"/>
      <c r="M192" s="173"/>
      <c r="N192" s="173"/>
      <c r="O192" s="173"/>
      <c r="P192" s="174"/>
      <c r="Q192" s="170"/>
      <c r="R192" s="170"/>
      <c r="S192" s="175"/>
      <c r="T192" s="175"/>
      <c r="U192" s="170"/>
    </row>
    <row r="193" customFormat="false" ht="12.75" hidden="false" customHeight="false" outlineLevel="2" collapsed="false">
      <c r="A193" s="3"/>
      <c r="B193" s="136"/>
      <c r="C193" s="136"/>
      <c r="D193" s="156" t="s">
        <v>92</v>
      </c>
      <c r="E193" s="157" t="n">
        <v>38</v>
      </c>
      <c r="F193" s="158" t="s">
        <v>315</v>
      </c>
      <c r="G193" s="159" t="s">
        <v>316</v>
      </c>
      <c r="H193" s="160" t="n">
        <v>147</v>
      </c>
      <c r="I193" s="161" t="s">
        <v>108</v>
      </c>
      <c r="J193" s="162"/>
      <c r="K193" s="163" t="n">
        <f aca="false">H193*J193</f>
        <v>0</v>
      </c>
      <c r="L193" s="164" t="n">
        <f aca="false">IF(D193="S",K193,"")</f>
        <v>0</v>
      </c>
      <c r="M193" s="165" t="str">
        <f aca="false">IF(OR(D193="P",D193="U"),K193,"")</f>
        <v/>
      </c>
      <c r="N193" s="165" t="str">
        <f aca="false">IF(D193="H",K193,"")</f>
        <v/>
      </c>
      <c r="O193" s="165" t="str">
        <f aca="false">IF(D193="V",K193,"")</f>
        <v/>
      </c>
      <c r="P193" s="166" t="n">
        <v>7.00000000000145E-005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customFormat="false" ht="25.5" hidden="false" customHeight="false" outlineLevel="2" collapsed="false">
      <c r="A194" s="3"/>
      <c r="B194" s="136"/>
      <c r="C194" s="136"/>
      <c r="D194" s="156" t="s">
        <v>88</v>
      </c>
      <c r="E194" s="157" t="n">
        <v>39</v>
      </c>
      <c r="F194" s="158" t="s">
        <v>317</v>
      </c>
      <c r="G194" s="159" t="s">
        <v>318</v>
      </c>
      <c r="H194" s="160" t="n">
        <v>80</v>
      </c>
      <c r="I194" s="161" t="s">
        <v>240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.0900000000000318</v>
      </c>
      <c r="S194" s="167" t="n">
        <v>21</v>
      </c>
      <c r="T194" s="168" t="n">
        <f aca="false">K194*(S194+100)/100</f>
        <v>0</v>
      </c>
      <c r="U194" s="169"/>
    </row>
    <row r="195" customFormat="false" ht="12.75" hidden="false" customHeight="false" outlineLevel="2" collapsed="false">
      <c r="A195" s="3"/>
      <c r="B195" s="136"/>
      <c r="C195" s="136"/>
      <c r="D195" s="156" t="s">
        <v>92</v>
      </c>
      <c r="E195" s="157" t="n">
        <v>40</v>
      </c>
      <c r="F195" s="158" t="s">
        <v>319</v>
      </c>
      <c r="G195" s="159" t="s">
        <v>320</v>
      </c>
      <c r="H195" s="160" t="n">
        <v>399</v>
      </c>
      <c r="I195" s="161" t="s">
        <v>108</v>
      </c>
      <c r="J195" s="162"/>
      <c r="K195" s="163" t="n">
        <f aca="false">H195*J195</f>
        <v>0</v>
      </c>
      <c r="L195" s="164" t="n">
        <f aca="false">IF(D195="S",K195,"")</f>
        <v>0</v>
      </c>
      <c r="M195" s="165" t="str">
        <f aca="false">IF(OR(D195="P",D195="U"),K195,"")</f>
        <v/>
      </c>
      <c r="N195" s="165" t="str">
        <f aca="false">IF(D195="H",K195,"")</f>
        <v/>
      </c>
      <c r="O195" s="165" t="str">
        <f aca="false">IF(D195="V",K195,"")</f>
        <v/>
      </c>
      <c r="P195" s="166" t="n">
        <v>3.00000000000022E-005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25.5" hidden="false" customHeight="false" outlineLevel="2" collapsed="false">
      <c r="A196" s="3"/>
      <c r="B196" s="136"/>
      <c r="C196" s="136"/>
      <c r="D196" s="156" t="s">
        <v>88</v>
      </c>
      <c r="E196" s="157" t="n">
        <v>41</v>
      </c>
      <c r="F196" s="158" t="s">
        <v>321</v>
      </c>
      <c r="G196" s="159" t="s">
        <v>322</v>
      </c>
      <c r="H196" s="160" t="n">
        <v>80</v>
      </c>
      <c r="I196" s="161" t="s">
        <v>240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.0900000000000318</v>
      </c>
      <c r="S196" s="167" t="n">
        <v>21</v>
      </c>
      <c r="T196" s="168" t="n">
        <f aca="false">K196*(S196+100)/100</f>
        <v>0</v>
      </c>
      <c r="U196" s="169"/>
    </row>
    <row r="197" customFormat="false" ht="12.75" hidden="false" customHeight="false" outlineLevel="2" collapsed="false">
      <c r="A197" s="3"/>
      <c r="B197" s="136"/>
      <c r="C197" s="136"/>
      <c r="D197" s="156" t="s">
        <v>92</v>
      </c>
      <c r="E197" s="157" t="n">
        <v>42</v>
      </c>
      <c r="F197" s="158" t="s">
        <v>323</v>
      </c>
      <c r="G197" s="159" t="s">
        <v>324</v>
      </c>
      <c r="H197" s="160" t="n">
        <v>84</v>
      </c>
      <c r="I197" s="161" t="s">
        <v>108</v>
      </c>
      <c r="J197" s="162"/>
      <c r="K197" s="163" t="n">
        <f aca="false">H197*J197</f>
        <v>0</v>
      </c>
      <c r="L197" s="164" t="n">
        <f aca="false">IF(D197="S",K197,"")</f>
        <v>0</v>
      </c>
      <c r="M197" s="165" t="str">
        <f aca="false">IF(OR(D197="P",D197="U"),K197,"")</f>
        <v/>
      </c>
      <c r="N197" s="165" t="str">
        <f aca="false">IF(D197="H",K197,"")</f>
        <v/>
      </c>
      <c r="O197" s="165" t="str">
        <f aca="false">IF(D197="V",K197,"")</f>
        <v/>
      </c>
      <c r="P197" s="166" t="n">
        <v>0.000159999999999938</v>
      </c>
      <c r="Q197" s="166" t="n">
        <v>0</v>
      </c>
      <c r="R197" s="166" t="n">
        <v>0</v>
      </c>
      <c r="S197" s="167" t="n">
        <v>21</v>
      </c>
      <c r="T197" s="168" t="n">
        <f aca="false">K197*(S197+100)/100</f>
        <v>0</v>
      </c>
      <c r="U197" s="169"/>
    </row>
    <row r="198" customFormat="false" ht="25.5" hidden="false" customHeight="false" outlineLevel="2" collapsed="false">
      <c r="A198" s="3"/>
      <c r="B198" s="136"/>
      <c r="C198" s="136"/>
      <c r="D198" s="156" t="s">
        <v>88</v>
      </c>
      <c r="E198" s="157" t="n">
        <v>43</v>
      </c>
      <c r="F198" s="158" t="s">
        <v>325</v>
      </c>
      <c r="G198" s="159" t="s">
        <v>326</v>
      </c>
      <c r="H198" s="160" t="n">
        <v>90</v>
      </c>
      <c r="I198" s="161" t="s">
        <v>240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.0900000000000318</v>
      </c>
      <c r="S198" s="167" t="n">
        <v>21</v>
      </c>
      <c r="T198" s="168" t="n">
        <f aca="false">K198*(S198+100)/100</f>
        <v>0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92</v>
      </c>
      <c r="E199" s="157" t="n">
        <v>44</v>
      </c>
      <c r="F199" s="158" t="s">
        <v>327</v>
      </c>
      <c r="G199" s="159" t="s">
        <v>328</v>
      </c>
      <c r="H199" s="160" t="n">
        <v>94.5</v>
      </c>
      <c r="I199" s="161" t="s">
        <v>108</v>
      </c>
      <c r="J199" s="162"/>
      <c r="K199" s="163" t="n">
        <f aca="false">H199*J199</f>
        <v>0</v>
      </c>
      <c r="L199" s="164" t="n">
        <f aca="false">IF(D199="S",K199,"")</f>
        <v>0</v>
      </c>
      <c r="M199" s="165" t="str">
        <f aca="false">IF(OR(D199="P",D199="U"),K199,"")</f>
        <v/>
      </c>
      <c r="N199" s="165" t="str">
        <f aca="false">IF(D199="H",K199,"")</f>
        <v/>
      </c>
      <c r="O199" s="165" t="str">
        <f aca="false">IF(D199="V",K199,"")</f>
        <v/>
      </c>
      <c r="P199" s="166" t="n">
        <v>0.000280000000000058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0</v>
      </c>
      <c r="U199" s="169"/>
    </row>
    <row r="200" customFormat="false" ht="25.5" hidden="false" customHeight="false" outlineLevel="2" collapsed="false">
      <c r="A200" s="3"/>
      <c r="B200" s="136"/>
      <c r="C200" s="136"/>
      <c r="D200" s="156" t="s">
        <v>88</v>
      </c>
      <c r="E200" s="157" t="n">
        <v>45</v>
      </c>
      <c r="F200" s="158" t="s">
        <v>325</v>
      </c>
      <c r="G200" s="159" t="s">
        <v>326</v>
      </c>
      <c r="H200" s="160" t="n">
        <v>30</v>
      </c>
      <c r="I200" s="161" t="s">
        <v>240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.0900000000000318</v>
      </c>
      <c r="S200" s="167" t="n">
        <v>21</v>
      </c>
      <c r="T200" s="168" t="n">
        <f aca="false">K200*(S200+100)/100</f>
        <v>0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2</v>
      </c>
      <c r="E201" s="157" t="n">
        <v>46</v>
      </c>
      <c r="F201" s="158" t="s">
        <v>327</v>
      </c>
      <c r="G201" s="159" t="s">
        <v>328</v>
      </c>
      <c r="H201" s="160" t="n">
        <v>31.5</v>
      </c>
      <c r="I201" s="161" t="s">
        <v>108</v>
      </c>
      <c r="J201" s="162"/>
      <c r="K201" s="163" t="n">
        <f aca="false">H201*J201</f>
        <v>0</v>
      </c>
      <c r="L201" s="164" t="n">
        <f aca="false">IF(D201="S",K201,"")</f>
        <v>0</v>
      </c>
      <c r="M201" s="165" t="str">
        <f aca="false">IF(OR(D201="P",D201="U"),K201,"")</f>
        <v/>
      </c>
      <c r="N201" s="165" t="str">
        <f aca="false">IF(D201="H",K201,"")</f>
        <v/>
      </c>
      <c r="O201" s="165" t="str">
        <f aca="false">IF(D201="V",K201,"")</f>
        <v/>
      </c>
      <c r="P201" s="166" t="n">
        <v>0.000280000000000058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customFormat="false" ht="25.5" hidden="false" customHeight="false" outlineLevel="2" collapsed="false">
      <c r="A202" s="3"/>
      <c r="B202" s="136"/>
      <c r="C202" s="136"/>
      <c r="D202" s="156" t="s">
        <v>88</v>
      </c>
      <c r="E202" s="157" t="n">
        <v>47</v>
      </c>
      <c r="F202" s="158" t="s">
        <v>329</v>
      </c>
      <c r="G202" s="159" t="s">
        <v>330</v>
      </c>
      <c r="H202" s="160" t="n">
        <v>220</v>
      </c>
      <c r="I202" s="161" t="s">
        <v>240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92</v>
      </c>
      <c r="E203" s="157" t="n">
        <v>48</v>
      </c>
      <c r="F203" s="158" t="s">
        <v>331</v>
      </c>
      <c r="G203" s="159" t="s">
        <v>332</v>
      </c>
      <c r="H203" s="160" t="n">
        <v>231</v>
      </c>
      <c r="I203" s="161" t="s">
        <v>108</v>
      </c>
      <c r="J203" s="162"/>
      <c r="K203" s="163" t="n">
        <f aca="false">H203*J203</f>
        <v>0</v>
      </c>
      <c r="L203" s="164" t="n">
        <f aca="false">IF(D203="S",K203,"")</f>
        <v>0</v>
      </c>
      <c r="M203" s="165" t="str">
        <f aca="false">IF(OR(D203="P",D203="U"),K203,"")</f>
        <v/>
      </c>
      <c r="N203" s="165" t="str">
        <f aca="false">IF(D203="H",K203,"")</f>
        <v/>
      </c>
      <c r="O203" s="165" t="str">
        <f aca="false">IF(D203="V",K203,"")</f>
        <v/>
      </c>
      <c r="P203" s="166" t="n">
        <v>9.9999999999989E-005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customFormat="false" ht="25.5" hidden="false" customHeight="false" outlineLevel="2" collapsed="false">
      <c r="A204" s="3"/>
      <c r="B204" s="136"/>
      <c r="C204" s="136"/>
      <c r="D204" s="156" t="s">
        <v>88</v>
      </c>
      <c r="E204" s="157" t="n">
        <v>49</v>
      </c>
      <c r="F204" s="158" t="s">
        <v>333</v>
      </c>
      <c r="G204" s="159" t="s">
        <v>334</v>
      </c>
      <c r="H204" s="160" t="n">
        <v>1400</v>
      </c>
      <c r="I204" s="161" t="s">
        <v>240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</v>
      </c>
      <c r="Q204" s="166" t="n">
        <v>0</v>
      </c>
      <c r="R204" s="166" t="n">
        <v>0.0900000000000318</v>
      </c>
      <c r="S204" s="167" t="n">
        <v>21</v>
      </c>
      <c r="T204" s="168" t="n">
        <f aca="false">K204*(S204+100)/100</f>
        <v>0</v>
      </c>
      <c r="U204" s="169"/>
    </row>
    <row r="205" customFormat="false" ht="12.75" hidden="false" customHeight="false" outlineLevel="2" collapsed="false">
      <c r="A205" s="3"/>
      <c r="B205" s="136"/>
      <c r="C205" s="136"/>
      <c r="D205" s="156" t="s">
        <v>92</v>
      </c>
      <c r="E205" s="157" t="n">
        <v>50</v>
      </c>
      <c r="F205" s="158" t="s">
        <v>335</v>
      </c>
      <c r="G205" s="159" t="s">
        <v>336</v>
      </c>
      <c r="H205" s="160" t="n">
        <v>1470</v>
      </c>
      <c r="I205" s="161" t="s">
        <v>108</v>
      </c>
      <c r="J205" s="162"/>
      <c r="K205" s="163" t="n">
        <f aca="false">H205*J205</f>
        <v>0</v>
      </c>
      <c r="L205" s="164" t="n">
        <f aca="false">IF(D205="S",K205,"")</f>
        <v>0</v>
      </c>
      <c r="M205" s="165" t="str">
        <f aca="false">IF(OR(D205="P",D205="U"),K205,"")</f>
        <v/>
      </c>
      <c r="N205" s="165" t="str">
        <f aca="false">IF(D205="H",K205,"")</f>
        <v/>
      </c>
      <c r="O205" s="165" t="str">
        <f aca="false">IF(D205="V",K205,"")</f>
        <v/>
      </c>
      <c r="P205" s="166" t="n">
        <v>0.0001</v>
      </c>
      <c r="Q205" s="166" t="n">
        <v>0</v>
      </c>
      <c r="R205" s="166" t="n">
        <v>0</v>
      </c>
      <c r="S205" s="167" t="n">
        <v>21</v>
      </c>
      <c r="T205" s="168" t="n">
        <f aca="false">K205*(S205+100)/100</f>
        <v>0</v>
      </c>
      <c r="U205" s="169"/>
    </row>
    <row r="206" customFormat="false" ht="25.5" hidden="false" customHeight="false" outlineLevel="2" collapsed="false">
      <c r="A206" s="3"/>
      <c r="B206" s="136"/>
      <c r="C206" s="136"/>
      <c r="D206" s="156" t="s">
        <v>88</v>
      </c>
      <c r="E206" s="157" t="n">
        <v>51</v>
      </c>
      <c r="F206" s="158" t="s">
        <v>333</v>
      </c>
      <c r="G206" s="159" t="s">
        <v>334</v>
      </c>
      <c r="H206" s="160" t="n">
        <v>280</v>
      </c>
      <c r="I206" s="161" t="s">
        <v>240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92</v>
      </c>
      <c r="E207" s="157" t="n">
        <v>52</v>
      </c>
      <c r="F207" s="158" t="s">
        <v>337</v>
      </c>
      <c r="G207" s="159" t="s">
        <v>338</v>
      </c>
      <c r="H207" s="160" t="n">
        <v>294</v>
      </c>
      <c r="I207" s="161" t="s">
        <v>108</v>
      </c>
      <c r="J207" s="162"/>
      <c r="K207" s="163" t="n">
        <f aca="false">H207*J207</f>
        <v>0</v>
      </c>
      <c r="L207" s="164" t="n">
        <f aca="false">IF(D207="S",K207,"")</f>
        <v>0</v>
      </c>
      <c r="M207" s="165" t="str">
        <f aca="false">IF(OR(D207="P",D207="U"),K207,"")</f>
        <v/>
      </c>
      <c r="N207" s="165" t="str">
        <f aca="false">IF(D207="H",K207,"")</f>
        <v/>
      </c>
      <c r="O207" s="165" t="str">
        <f aca="false">IF(D207="V",K207,"")</f>
        <v/>
      </c>
      <c r="P207" s="166" t="n">
        <v>0.0001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customFormat="false" ht="25.5" hidden="false" customHeight="false" outlineLevel="2" collapsed="false">
      <c r="A208" s="3"/>
      <c r="B208" s="136"/>
      <c r="C208" s="136"/>
      <c r="D208" s="156" t="s">
        <v>88</v>
      </c>
      <c r="E208" s="157" t="n">
        <v>53</v>
      </c>
      <c r="F208" s="158" t="s">
        <v>339</v>
      </c>
      <c r="G208" s="159" t="s">
        <v>340</v>
      </c>
      <c r="H208" s="160" t="n">
        <v>160</v>
      </c>
      <c r="I208" s="161" t="s">
        <v>240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.0900000000000318</v>
      </c>
      <c r="S208" s="167" t="n">
        <v>21</v>
      </c>
      <c r="T208" s="168" t="n">
        <f aca="false">K208*(S208+100)/100</f>
        <v>0</v>
      </c>
      <c r="U208" s="169"/>
    </row>
    <row r="209" customFormat="false" ht="12.75" hidden="false" customHeight="false" outlineLevel="2" collapsed="false">
      <c r="A209" s="3"/>
      <c r="B209" s="136"/>
      <c r="C209" s="136"/>
      <c r="D209" s="156" t="s">
        <v>92</v>
      </c>
      <c r="E209" s="157" t="n">
        <v>54</v>
      </c>
      <c r="F209" s="158" t="s">
        <v>341</v>
      </c>
      <c r="G209" s="159" t="s">
        <v>342</v>
      </c>
      <c r="H209" s="160" t="n">
        <v>168</v>
      </c>
      <c r="I209" s="161" t="s">
        <v>108</v>
      </c>
      <c r="J209" s="162"/>
      <c r="K209" s="163" t="n">
        <f aca="false">H209*J209</f>
        <v>0</v>
      </c>
      <c r="L209" s="164" t="n">
        <f aca="false">IF(D209="S",K209,"")</f>
        <v>0</v>
      </c>
      <c r="M209" s="165" t="str">
        <f aca="false">IF(OR(D209="P",D209="U"),K209,"")</f>
        <v/>
      </c>
      <c r="N209" s="165" t="str">
        <f aca="false">IF(D209="H",K209,"")</f>
        <v/>
      </c>
      <c r="O209" s="165" t="str">
        <f aca="false">IF(D209="V",K209,"")</f>
        <v/>
      </c>
      <c r="P209" s="166" t="n">
        <v>0.000150000000000095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customFormat="false" ht="25.5" hidden="false" customHeight="false" outlineLevel="2" collapsed="false">
      <c r="A210" s="3"/>
      <c r="B210" s="136"/>
      <c r="C210" s="136"/>
      <c r="D210" s="156" t="s">
        <v>88</v>
      </c>
      <c r="E210" s="157" t="n">
        <v>55</v>
      </c>
      <c r="F210" s="158" t="s">
        <v>339</v>
      </c>
      <c r="G210" s="159" t="s">
        <v>340</v>
      </c>
      <c r="H210" s="160" t="n">
        <v>120</v>
      </c>
      <c r="I210" s="161" t="s">
        <v>240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.0900000000000318</v>
      </c>
      <c r="S210" s="167" t="n">
        <v>21</v>
      </c>
      <c r="T210" s="168" t="n">
        <f aca="false">K210*(S210+100)/100</f>
        <v>0</v>
      </c>
      <c r="U210" s="169"/>
    </row>
    <row r="211" customFormat="false" ht="12.75" hidden="false" customHeight="false" outlineLevel="2" collapsed="false">
      <c r="A211" s="3"/>
      <c r="B211" s="136"/>
      <c r="C211" s="136"/>
      <c r="D211" s="156" t="s">
        <v>92</v>
      </c>
      <c r="E211" s="157" t="n">
        <v>56</v>
      </c>
      <c r="F211" s="158" t="s">
        <v>343</v>
      </c>
      <c r="G211" s="159" t="s">
        <v>344</v>
      </c>
      <c r="H211" s="160" t="n">
        <v>126</v>
      </c>
      <c r="I211" s="161" t="s">
        <v>108</v>
      </c>
      <c r="J211" s="162"/>
      <c r="K211" s="163" t="n">
        <f aca="false">H211*J211</f>
        <v>0</v>
      </c>
      <c r="L211" s="164" t="n">
        <f aca="false">IF(D211="S",K211,"")</f>
        <v>0</v>
      </c>
      <c r="M211" s="165" t="str">
        <f aca="false">IF(OR(D211="P",D211="U"),K211,"")</f>
        <v/>
      </c>
      <c r="N211" s="165" t="str">
        <f aca="false">IF(D211="H",K211,"")</f>
        <v/>
      </c>
      <c r="O211" s="165" t="str">
        <f aca="false">IF(D211="V",K211,"")</f>
        <v/>
      </c>
      <c r="P211" s="166" t="n">
        <v>0.000150000000000095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9"/>
    </row>
    <row r="212" customFormat="false" ht="25.5" hidden="false" customHeight="false" outlineLevel="2" collapsed="false">
      <c r="A212" s="3"/>
      <c r="B212" s="136"/>
      <c r="C212" s="136"/>
      <c r="D212" s="156" t="s">
        <v>88</v>
      </c>
      <c r="E212" s="157" t="n">
        <v>57</v>
      </c>
      <c r="F212" s="158" t="s">
        <v>345</v>
      </c>
      <c r="G212" s="159" t="s">
        <v>346</v>
      </c>
      <c r="H212" s="160" t="n">
        <v>70</v>
      </c>
      <c r="I212" s="161" t="s">
        <v>240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.0900000000000318</v>
      </c>
      <c r="S212" s="167" t="n">
        <v>21</v>
      </c>
      <c r="T212" s="168" t="n">
        <f aca="false">K212*(S212+100)/100</f>
        <v>0</v>
      </c>
      <c r="U212" s="169"/>
    </row>
    <row r="213" customFormat="false" ht="12.75" hidden="false" customHeight="false" outlineLevel="2" collapsed="false">
      <c r="A213" s="3"/>
      <c r="B213" s="136"/>
      <c r="C213" s="136"/>
      <c r="D213" s="156" t="s">
        <v>92</v>
      </c>
      <c r="E213" s="157" t="n">
        <v>58</v>
      </c>
      <c r="F213" s="158" t="s">
        <v>347</v>
      </c>
      <c r="G213" s="159" t="s">
        <v>348</v>
      </c>
      <c r="H213" s="160" t="n">
        <v>73.5</v>
      </c>
      <c r="I213" s="161" t="s">
        <v>108</v>
      </c>
      <c r="J213" s="162"/>
      <c r="K213" s="163" t="n">
        <f aca="false">H213*J213</f>
        <v>0</v>
      </c>
      <c r="L213" s="164" t="n">
        <f aca="false">IF(D213="S",K213,"")</f>
        <v>0</v>
      </c>
      <c r="M213" s="165" t="str">
        <f aca="false">IF(OR(D213="P",D213="U"),K213,"")</f>
        <v/>
      </c>
      <c r="N213" s="165" t="str">
        <f aca="false">IF(D213="H",K213,"")</f>
        <v/>
      </c>
      <c r="O213" s="165" t="str">
        <f aca="false">IF(D213="V",K213,"")</f>
        <v/>
      </c>
      <c r="P213" s="166" t="n">
        <v>0.000210000000000043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customFormat="false" ht="25.5" hidden="false" customHeight="false" outlineLevel="2" collapsed="false">
      <c r="A214" s="3"/>
      <c r="B214" s="136"/>
      <c r="C214" s="136"/>
      <c r="D214" s="156" t="s">
        <v>88</v>
      </c>
      <c r="E214" s="157" t="n">
        <v>59</v>
      </c>
      <c r="F214" s="158" t="s">
        <v>349</v>
      </c>
      <c r="G214" s="159" t="s">
        <v>350</v>
      </c>
      <c r="H214" s="160" t="n">
        <v>790</v>
      </c>
      <c r="I214" s="161" t="s">
        <v>240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</v>
      </c>
      <c r="Q214" s="166" t="n">
        <v>0</v>
      </c>
      <c r="R214" s="166" t="n">
        <v>0.0900000000000318</v>
      </c>
      <c r="S214" s="167" t="n">
        <v>21</v>
      </c>
      <c r="T214" s="168" t="n">
        <f aca="false">K214*(S214+100)/100</f>
        <v>0</v>
      </c>
      <c r="U214" s="169"/>
    </row>
    <row r="215" customFormat="false" ht="12.75" hidden="false" customHeight="false" outlineLevel="2" collapsed="false">
      <c r="A215" s="3"/>
      <c r="B215" s="136"/>
      <c r="C215" s="136"/>
      <c r="D215" s="156" t="s">
        <v>92</v>
      </c>
      <c r="E215" s="157" t="n">
        <v>60</v>
      </c>
      <c r="F215" s="158" t="s">
        <v>351</v>
      </c>
      <c r="G215" s="159" t="s">
        <v>352</v>
      </c>
      <c r="H215" s="160" t="n">
        <v>829.5</v>
      </c>
      <c r="I215" s="161" t="s">
        <v>108</v>
      </c>
      <c r="J215" s="162"/>
      <c r="K215" s="163" t="n">
        <f aca="false">H215*J215</f>
        <v>0</v>
      </c>
      <c r="L215" s="164" t="n">
        <f aca="false">IF(D215="S",K215,"")</f>
        <v>0</v>
      </c>
      <c r="M215" s="165" t="str">
        <f aca="false">IF(OR(D215="P",D215="U"),K215,"")</f>
        <v/>
      </c>
      <c r="N215" s="165" t="str">
        <f aca="false">IF(D215="H",K215,"")</f>
        <v/>
      </c>
      <c r="O215" s="165" t="str">
        <f aca="false">IF(D215="V",K215,"")</f>
        <v/>
      </c>
      <c r="P215" s="166" t="n">
        <v>0.0002</v>
      </c>
      <c r="Q215" s="166" t="n">
        <v>0</v>
      </c>
      <c r="R215" s="166" t="n">
        <v>0</v>
      </c>
      <c r="S215" s="167" t="n">
        <v>21</v>
      </c>
      <c r="T215" s="168" t="n">
        <f aca="false">K215*(S215+100)/100</f>
        <v>0</v>
      </c>
      <c r="U215" s="169"/>
    </row>
    <row r="216" customFormat="false" ht="25.5" hidden="false" customHeight="false" outlineLevel="2" collapsed="false">
      <c r="A216" s="3"/>
      <c r="B216" s="136"/>
      <c r="C216" s="136"/>
      <c r="D216" s="156" t="s">
        <v>88</v>
      </c>
      <c r="E216" s="157" t="n">
        <v>61</v>
      </c>
      <c r="F216" s="158" t="s">
        <v>349</v>
      </c>
      <c r="G216" s="159" t="s">
        <v>350</v>
      </c>
      <c r="H216" s="160" t="n">
        <v>10</v>
      </c>
      <c r="I216" s="161" t="s">
        <v>240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</v>
      </c>
      <c r="Q216" s="166" t="n">
        <v>0</v>
      </c>
      <c r="R216" s="166" t="n">
        <v>0.0900000000000318</v>
      </c>
      <c r="S216" s="167" t="n">
        <v>21</v>
      </c>
      <c r="T216" s="168" t="n">
        <f aca="false">K216*(S216+100)/100</f>
        <v>0</v>
      </c>
      <c r="U216" s="169"/>
    </row>
    <row r="217" s="176" customFormat="true" ht="11.2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353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customFormat="false" ht="12.75" hidden="false" customHeight="false" outlineLevel="2" collapsed="false">
      <c r="A218" s="3"/>
      <c r="B218" s="136"/>
      <c r="C218" s="136"/>
      <c r="D218" s="156" t="s">
        <v>92</v>
      </c>
      <c r="E218" s="157" t="n">
        <v>62</v>
      </c>
      <c r="F218" s="158" t="s">
        <v>354</v>
      </c>
      <c r="G218" s="159" t="s">
        <v>355</v>
      </c>
      <c r="H218" s="160" t="n">
        <v>10.5</v>
      </c>
      <c r="I218" s="161" t="s">
        <v>240</v>
      </c>
      <c r="J218" s="162"/>
      <c r="K218" s="163" t="n">
        <f aca="false">H218*J218</f>
        <v>0</v>
      </c>
      <c r="L218" s="164" t="n">
        <f aca="false">IF(D218="S",K218,"")</f>
        <v>0</v>
      </c>
      <c r="M218" s="165" t="str">
        <f aca="false">IF(OR(D218="P",D218="U"),K218,"")</f>
        <v/>
      </c>
      <c r="N218" s="165" t="str">
        <f aca="false">IF(D218="H",K218,"")</f>
        <v/>
      </c>
      <c r="O218" s="165" t="str">
        <f aca="false">IF(D218="V",K218,"")</f>
        <v/>
      </c>
      <c r="P218" s="166" t="n">
        <v>0.000120000000000009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customFormat="false" ht="25.5" hidden="false" customHeight="false" outlineLevel="2" collapsed="false">
      <c r="A219" s="3"/>
      <c r="B219" s="136"/>
      <c r="C219" s="136"/>
      <c r="D219" s="156" t="s">
        <v>88</v>
      </c>
      <c r="E219" s="157" t="n">
        <v>63</v>
      </c>
      <c r="F219" s="158" t="s">
        <v>356</v>
      </c>
      <c r="G219" s="159" t="s">
        <v>357</v>
      </c>
      <c r="H219" s="160" t="n">
        <v>30</v>
      </c>
      <c r="I219" s="161" t="s">
        <v>240</v>
      </c>
      <c r="J219" s="162"/>
      <c r="K219" s="163" t="n">
        <f aca="false">H219*J219</f>
        <v>0</v>
      </c>
      <c r="L219" s="164" t="str">
        <f aca="false">IF(D219="S",K219,"")</f>
        <v/>
      </c>
      <c r="M219" s="165" t="n">
        <f aca="false">IF(OR(D219="P",D219="U"),K219,"")</f>
        <v>0</v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.105999999999995</v>
      </c>
      <c r="S219" s="167" t="n">
        <v>21</v>
      </c>
      <c r="T219" s="168" t="n">
        <f aca="false">K219*(S219+100)/100</f>
        <v>0</v>
      </c>
      <c r="U219" s="169"/>
    </row>
    <row r="220" customFormat="false" ht="12.75" hidden="false" customHeight="false" outlineLevel="2" collapsed="false">
      <c r="A220" s="3"/>
      <c r="B220" s="136"/>
      <c r="C220" s="136"/>
      <c r="D220" s="156" t="s">
        <v>92</v>
      </c>
      <c r="E220" s="157" t="n">
        <v>64</v>
      </c>
      <c r="F220" s="158" t="s">
        <v>358</v>
      </c>
      <c r="G220" s="159" t="s">
        <v>359</v>
      </c>
      <c r="H220" s="160" t="n">
        <v>31.5</v>
      </c>
      <c r="I220" s="161" t="s">
        <v>108</v>
      </c>
      <c r="J220" s="162"/>
      <c r="K220" s="163" t="n">
        <f aca="false">H220*J220</f>
        <v>0</v>
      </c>
      <c r="L220" s="164" t="n">
        <f aca="false">IF(D220="S",K220,"")</f>
        <v>0</v>
      </c>
      <c r="M220" s="165" t="str">
        <f aca="false">IF(OR(D220="P",D220="U"),K220,"")</f>
        <v/>
      </c>
      <c r="N220" s="165" t="str">
        <f aca="false">IF(D220="H",K220,"")</f>
        <v/>
      </c>
      <c r="O220" s="165" t="str">
        <f aca="false">IF(D220="V",K220,"")</f>
        <v/>
      </c>
      <c r="P220" s="166" t="n">
        <v>0.000530000000000364</v>
      </c>
      <c r="Q220" s="166" t="n">
        <v>0</v>
      </c>
      <c r="R220" s="166" t="n">
        <v>0</v>
      </c>
      <c r="S220" s="167" t="n">
        <v>21</v>
      </c>
      <c r="T220" s="168" t="n">
        <f aca="false">K220*(S220+100)/100</f>
        <v>0</v>
      </c>
      <c r="U220" s="169"/>
    </row>
    <row r="221" customFormat="false" ht="25.5" hidden="false" customHeight="false" outlineLevel="2" collapsed="false">
      <c r="A221" s="3"/>
      <c r="B221" s="136"/>
      <c r="C221" s="136"/>
      <c r="D221" s="156" t="s">
        <v>88</v>
      </c>
      <c r="E221" s="157" t="n">
        <v>65</v>
      </c>
      <c r="F221" s="158" t="s">
        <v>360</v>
      </c>
      <c r="G221" s="159" t="s">
        <v>361</v>
      </c>
      <c r="H221" s="160" t="n">
        <v>70</v>
      </c>
      <c r="I221" s="161" t="s">
        <v>240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</v>
      </c>
      <c r="Q221" s="166" t="n">
        <v>0</v>
      </c>
      <c r="R221" s="166" t="n">
        <v>0.0900000000000318</v>
      </c>
      <c r="S221" s="167" t="n">
        <v>21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92</v>
      </c>
      <c r="E222" s="157" t="n">
        <v>66</v>
      </c>
      <c r="F222" s="158" t="s">
        <v>362</v>
      </c>
      <c r="G222" s="159" t="s">
        <v>363</v>
      </c>
      <c r="H222" s="160" t="n">
        <v>73.5</v>
      </c>
      <c r="I222" s="161" t="s">
        <v>108</v>
      </c>
      <c r="J222" s="162"/>
      <c r="K222" s="163" t="n">
        <f aca="false">H222*J222</f>
        <v>0</v>
      </c>
      <c r="L222" s="164" t="n">
        <f aca="false">IF(D222="S",K222,"")</f>
        <v>0</v>
      </c>
      <c r="M222" s="165" t="str">
        <f aca="false">IF(OR(D222="P",D222="U"),K222,"")</f>
        <v/>
      </c>
      <c r="N222" s="165" t="str">
        <f aca="false">IF(D222="H",K222,"")</f>
        <v/>
      </c>
      <c r="O222" s="165" t="str">
        <f aca="false">IF(D222="V",K222,"")</f>
        <v/>
      </c>
      <c r="P222" s="166" t="n">
        <v>0.000280000000000058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9"/>
    </row>
    <row r="223" customFormat="false" ht="25.5" hidden="false" customHeight="false" outlineLevel="2" collapsed="false">
      <c r="A223" s="3"/>
      <c r="B223" s="136"/>
      <c r="C223" s="136"/>
      <c r="D223" s="156" t="s">
        <v>88</v>
      </c>
      <c r="E223" s="157" t="n">
        <v>67</v>
      </c>
      <c r="F223" s="158" t="s">
        <v>364</v>
      </c>
      <c r="G223" s="159" t="s">
        <v>365</v>
      </c>
      <c r="H223" s="160" t="n">
        <v>60</v>
      </c>
      <c r="I223" s="161" t="s">
        <v>240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92</v>
      </c>
      <c r="E224" s="157" t="n">
        <v>68</v>
      </c>
      <c r="F224" s="158" t="s">
        <v>366</v>
      </c>
      <c r="G224" s="159" t="s">
        <v>367</v>
      </c>
      <c r="H224" s="160" t="n">
        <v>63</v>
      </c>
      <c r="I224" s="161" t="s">
        <v>108</v>
      </c>
      <c r="J224" s="162"/>
      <c r="K224" s="163" t="n">
        <f aca="false">H224*J224</f>
        <v>0</v>
      </c>
      <c r="L224" s="164" t="n">
        <f aca="false">IF(D224="S",K224,"")</f>
        <v>0</v>
      </c>
      <c r="M224" s="165" t="str">
        <f aca="false">IF(OR(D224="P",D224="U"),K224,"")</f>
        <v/>
      </c>
      <c r="N224" s="165" t="str">
        <f aca="false">IF(D224="H",K224,"")</f>
        <v/>
      </c>
      <c r="O224" s="165" t="str">
        <f aca="false">IF(D224="V",K224,"")</f>
        <v/>
      </c>
      <c r="P224" s="166" t="n">
        <v>0.000180000000000069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customFormat="false" ht="25.5" hidden="false" customHeight="false" outlineLevel="2" collapsed="false">
      <c r="A225" s="3"/>
      <c r="B225" s="136"/>
      <c r="C225" s="136"/>
      <c r="D225" s="156" t="s">
        <v>88</v>
      </c>
      <c r="E225" s="157" t="n">
        <v>69</v>
      </c>
      <c r="F225" s="158" t="s">
        <v>368</v>
      </c>
      <c r="G225" s="159" t="s">
        <v>369</v>
      </c>
      <c r="H225" s="160" t="n">
        <v>140</v>
      </c>
      <c r="I225" s="161" t="s">
        <v>240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0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0</v>
      </c>
      <c r="U225" s="169"/>
    </row>
    <row r="226" customFormat="false" ht="12.75" hidden="false" customHeight="false" outlineLevel="2" collapsed="false">
      <c r="A226" s="3"/>
      <c r="B226" s="136"/>
      <c r="C226" s="136"/>
      <c r="D226" s="156" t="s">
        <v>92</v>
      </c>
      <c r="E226" s="157" t="n">
        <v>70</v>
      </c>
      <c r="F226" s="158" t="s">
        <v>370</v>
      </c>
      <c r="G226" s="159" t="s">
        <v>371</v>
      </c>
      <c r="H226" s="160" t="n">
        <v>147</v>
      </c>
      <c r="I226" s="161" t="s">
        <v>108</v>
      </c>
      <c r="J226" s="162"/>
      <c r="K226" s="163" t="n">
        <f aca="false">H226*J226</f>
        <v>0</v>
      </c>
      <c r="L226" s="164" t="n">
        <f aca="false">IF(D226="S",K226,"")</f>
        <v>0</v>
      </c>
      <c r="M226" s="165" t="str">
        <f aca="false">IF(OR(D226="P",D226="U"),K226,"")</f>
        <v/>
      </c>
      <c r="N226" s="165" t="str">
        <f aca="false">IF(D226="H",K226,"")</f>
        <v/>
      </c>
      <c r="O226" s="165" t="str">
        <f aca="false">IF(D226="V",K226,"")</f>
        <v/>
      </c>
      <c r="P226" s="166" t="n">
        <v>0.0005</v>
      </c>
      <c r="Q226" s="166" t="n">
        <v>0</v>
      </c>
      <c r="R226" s="166" t="n">
        <v>0</v>
      </c>
      <c r="S226" s="167" t="n">
        <v>21</v>
      </c>
      <c r="T226" s="168" t="n">
        <f aca="false">K226*(S226+100)/100</f>
        <v>0</v>
      </c>
      <c r="U226" s="169"/>
    </row>
    <row r="227" customFormat="false" ht="25.5" hidden="false" customHeight="false" outlineLevel="2" collapsed="false">
      <c r="A227" s="3"/>
      <c r="B227" s="136"/>
      <c r="C227" s="136"/>
      <c r="D227" s="156" t="s">
        <v>88</v>
      </c>
      <c r="E227" s="157" t="n">
        <v>71</v>
      </c>
      <c r="F227" s="158" t="s">
        <v>372</v>
      </c>
      <c r="G227" s="159" t="s">
        <v>373</v>
      </c>
      <c r="H227" s="160" t="n">
        <v>90</v>
      </c>
      <c r="I227" s="161" t="s">
        <v>240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</v>
      </c>
      <c r="Q227" s="166" t="n">
        <v>0</v>
      </c>
      <c r="R227" s="166" t="n">
        <v>0.125999999999976</v>
      </c>
      <c r="S227" s="167" t="n">
        <v>21</v>
      </c>
      <c r="T227" s="168" t="n">
        <f aca="false">K227*(S227+100)/100</f>
        <v>0</v>
      </c>
      <c r="U227" s="169"/>
    </row>
    <row r="228" customFormat="false" ht="12.75" hidden="false" customHeight="false" outlineLevel="2" collapsed="false">
      <c r="A228" s="3"/>
      <c r="B228" s="136"/>
      <c r="C228" s="136"/>
      <c r="D228" s="156" t="s">
        <v>92</v>
      </c>
      <c r="E228" s="157" t="n">
        <v>72</v>
      </c>
      <c r="F228" s="158" t="s">
        <v>374</v>
      </c>
      <c r="G228" s="159" t="s">
        <v>375</v>
      </c>
      <c r="H228" s="160" t="n">
        <v>94.5</v>
      </c>
      <c r="I228" s="161" t="s">
        <v>108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00150999999999968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customFormat="false" ht="25.5" hidden="false" customHeight="false" outlineLevel="2" collapsed="false">
      <c r="A229" s="3"/>
      <c r="B229" s="136"/>
      <c r="C229" s="136"/>
      <c r="D229" s="156" t="s">
        <v>88</v>
      </c>
      <c r="E229" s="157" t="n">
        <v>73</v>
      </c>
      <c r="F229" s="158" t="s">
        <v>376</v>
      </c>
      <c r="G229" s="159" t="s">
        <v>377</v>
      </c>
      <c r="H229" s="160" t="n">
        <v>20</v>
      </c>
      <c r="I229" s="161" t="s">
        <v>240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</v>
      </c>
      <c r="Q229" s="166" t="n">
        <v>0</v>
      </c>
      <c r="R229" s="166" t="n">
        <v>0.190000000000055</v>
      </c>
      <c r="S229" s="167" t="n">
        <v>21</v>
      </c>
      <c r="T229" s="168" t="n">
        <f aca="false">K229*(S229+100)/100</f>
        <v>0</v>
      </c>
      <c r="U229" s="169"/>
    </row>
    <row r="230" s="176" customFormat="true" ht="11.25" hidden="false" customHeight="false" outlineLevel="2" collapsed="false">
      <c r="A230" s="170"/>
      <c r="B230" s="170"/>
      <c r="C230" s="170"/>
      <c r="D230" s="170"/>
      <c r="E230" s="170"/>
      <c r="F230" s="170"/>
      <c r="G230" s="171" t="s">
        <v>378</v>
      </c>
      <c r="H230" s="170"/>
      <c r="I230" s="172"/>
      <c r="J230" s="170"/>
      <c r="K230" s="170"/>
      <c r="L230" s="173"/>
      <c r="M230" s="173"/>
      <c r="N230" s="173"/>
      <c r="O230" s="173"/>
      <c r="P230" s="174"/>
      <c r="Q230" s="170"/>
      <c r="R230" s="170"/>
      <c r="S230" s="175"/>
      <c r="T230" s="175"/>
      <c r="U230" s="170"/>
    </row>
    <row r="231" customFormat="false" ht="12.75" hidden="false" customHeight="false" outlineLevel="2" collapsed="false">
      <c r="A231" s="3"/>
      <c r="B231" s="136"/>
      <c r="C231" s="136"/>
      <c r="D231" s="156" t="s">
        <v>92</v>
      </c>
      <c r="E231" s="157" t="n">
        <v>74</v>
      </c>
      <c r="F231" s="158" t="s">
        <v>379</v>
      </c>
      <c r="G231" s="159" t="s">
        <v>380</v>
      </c>
      <c r="H231" s="160" t="n">
        <v>21</v>
      </c>
      <c r="I231" s="161" t="s">
        <v>108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296000000000163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customFormat="false" ht="25.5" hidden="false" customHeight="false" outlineLevel="2" collapsed="false">
      <c r="A232" s="3"/>
      <c r="B232" s="136"/>
      <c r="C232" s="136"/>
      <c r="D232" s="156" t="s">
        <v>88</v>
      </c>
      <c r="E232" s="157" t="n">
        <v>75</v>
      </c>
      <c r="F232" s="158" t="s">
        <v>381</v>
      </c>
      <c r="G232" s="159" t="s">
        <v>382</v>
      </c>
      <c r="H232" s="160" t="n">
        <v>20</v>
      </c>
      <c r="I232" s="161" t="s">
        <v>240</v>
      </c>
      <c r="J232" s="162"/>
      <c r="K232" s="163" t="n">
        <f aca="false">H232*J232</f>
        <v>0</v>
      </c>
      <c r="L232" s="164" t="str">
        <f aca="false">IF(D232="S",K232,"")</f>
        <v/>
      </c>
      <c r="M232" s="165" t="n">
        <f aca="false">IF(OR(D232="P",D232="U"),K232,"")</f>
        <v>0</v>
      </c>
      <c r="N232" s="165" t="str">
        <f aca="false">IF(D232="H",K232,"")</f>
        <v/>
      </c>
      <c r="O232" s="165" t="str">
        <f aca="false">IF(D232="V",K232,"")</f>
        <v/>
      </c>
      <c r="P232" s="166" t="n">
        <v>0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2.75" hidden="false" customHeight="false" outlineLevel="2" collapsed="false">
      <c r="A233" s="3"/>
      <c r="B233" s="136"/>
      <c r="C233" s="136"/>
      <c r="D233" s="156" t="s">
        <v>92</v>
      </c>
      <c r="E233" s="157" t="n">
        <v>76</v>
      </c>
      <c r="F233" s="158" t="s">
        <v>383</v>
      </c>
      <c r="G233" s="159" t="s">
        <v>384</v>
      </c>
      <c r="H233" s="160" t="n">
        <v>21</v>
      </c>
      <c r="I233" s="161" t="s">
        <v>108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0159999999999938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customFormat="false" ht="25.5" hidden="false" customHeight="false" outlineLevel="2" collapsed="false">
      <c r="A234" s="3"/>
      <c r="B234" s="136"/>
      <c r="C234" s="136"/>
      <c r="D234" s="156" t="s">
        <v>88</v>
      </c>
      <c r="E234" s="157" t="n">
        <v>77</v>
      </c>
      <c r="F234" s="158" t="s">
        <v>385</v>
      </c>
      <c r="G234" s="159" t="s">
        <v>386</v>
      </c>
      <c r="H234" s="160" t="n">
        <v>20</v>
      </c>
      <c r="I234" s="161" t="s">
        <v>240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0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92</v>
      </c>
      <c r="E235" s="157" t="n">
        <v>78</v>
      </c>
      <c r="F235" s="158" t="s">
        <v>387</v>
      </c>
      <c r="G235" s="159" t="s">
        <v>388</v>
      </c>
      <c r="H235" s="160" t="n">
        <v>21</v>
      </c>
      <c r="I235" s="161" t="s">
        <v>240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0.00023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25.5" hidden="false" customHeight="false" outlineLevel="2" collapsed="false">
      <c r="A236" s="3"/>
      <c r="B236" s="136"/>
      <c r="C236" s="136"/>
      <c r="D236" s="156" t="s">
        <v>88</v>
      </c>
      <c r="E236" s="157" t="n">
        <v>79</v>
      </c>
      <c r="F236" s="158" t="s">
        <v>389</v>
      </c>
      <c r="G236" s="159" t="s">
        <v>390</v>
      </c>
      <c r="H236" s="160" t="n">
        <v>30</v>
      </c>
      <c r="I236" s="161" t="s">
        <v>240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.0900000000000318</v>
      </c>
      <c r="S236" s="167" t="n">
        <v>21</v>
      </c>
      <c r="T236" s="168" t="n">
        <f aca="false">K236*(S236+100)/100</f>
        <v>0</v>
      </c>
      <c r="U236" s="169"/>
    </row>
    <row r="237" customFormat="false" ht="12.75" hidden="false" customHeight="false" outlineLevel="2" collapsed="false">
      <c r="A237" s="3"/>
      <c r="B237" s="136"/>
      <c r="C237" s="136"/>
      <c r="D237" s="156" t="s">
        <v>92</v>
      </c>
      <c r="E237" s="157" t="n">
        <v>80</v>
      </c>
      <c r="F237" s="158" t="s">
        <v>391</v>
      </c>
      <c r="G237" s="159" t="s">
        <v>392</v>
      </c>
      <c r="H237" s="160" t="n">
        <v>31.5</v>
      </c>
      <c r="I237" s="161" t="s">
        <v>108</v>
      </c>
      <c r="J237" s="162"/>
      <c r="K237" s="163" t="n">
        <f aca="false">H237*J237</f>
        <v>0</v>
      </c>
      <c r="L237" s="164" t="n">
        <f aca="false">IF(D237="S",K237,"")</f>
        <v>0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3.99999999999845E-005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customFormat="false" ht="25.5" hidden="false" customHeight="false" outlineLevel="2" collapsed="false">
      <c r="A238" s="3"/>
      <c r="B238" s="136"/>
      <c r="C238" s="136"/>
      <c r="D238" s="156" t="s">
        <v>88</v>
      </c>
      <c r="E238" s="157" t="n">
        <v>81</v>
      </c>
      <c r="F238" s="158" t="s">
        <v>393</v>
      </c>
      <c r="G238" s="159" t="s">
        <v>394</v>
      </c>
      <c r="H238" s="160" t="n">
        <v>80</v>
      </c>
      <c r="I238" s="161" t="s">
        <v>240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</v>
      </c>
      <c r="Q238" s="166" t="n">
        <v>0</v>
      </c>
      <c r="R238" s="166" t="n">
        <v>0.0900000000000318</v>
      </c>
      <c r="S238" s="167" t="n">
        <v>21</v>
      </c>
      <c r="T238" s="168" t="n">
        <f aca="false">K238*(S238+100)/100</f>
        <v>0</v>
      </c>
      <c r="U238" s="169"/>
    </row>
    <row r="239" customFormat="false" ht="12.75" hidden="false" customHeight="false" outlineLevel="2" collapsed="false">
      <c r="A239" s="3"/>
      <c r="B239" s="136"/>
      <c r="C239" s="136"/>
      <c r="D239" s="156" t="s">
        <v>92</v>
      </c>
      <c r="E239" s="157" t="n">
        <v>82</v>
      </c>
      <c r="F239" s="158" t="s">
        <v>395</v>
      </c>
      <c r="G239" s="159" t="s">
        <v>396</v>
      </c>
      <c r="H239" s="160" t="n">
        <v>84</v>
      </c>
      <c r="I239" s="161" t="s">
        <v>108</v>
      </c>
      <c r="J239" s="162"/>
      <c r="K239" s="163" t="n">
        <f aca="false">H239*J239</f>
        <v>0</v>
      </c>
      <c r="L239" s="164" t="n">
        <f aca="false">IF(D239="S",K239,"")</f>
        <v>0</v>
      </c>
      <c r="M239" s="165" t="str">
        <f aca="false">IF(OR(D239="P",D239="U"),K239,"")</f>
        <v/>
      </c>
      <c r="N239" s="165" t="str">
        <f aca="false">IF(D239="H",K239,"")</f>
        <v/>
      </c>
      <c r="O239" s="165" t="str">
        <f aca="false">IF(D239="V",K239,"")</f>
        <v/>
      </c>
      <c r="P239" s="166" t="n">
        <v>7.00000000000145E-005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25.5" hidden="false" customHeight="false" outlineLevel="2" collapsed="false">
      <c r="A240" s="3"/>
      <c r="B240" s="136"/>
      <c r="C240" s="136"/>
      <c r="D240" s="156" t="s">
        <v>88</v>
      </c>
      <c r="E240" s="157" t="n">
        <v>83</v>
      </c>
      <c r="F240" s="158" t="s">
        <v>397</v>
      </c>
      <c r="G240" s="159" t="s">
        <v>398</v>
      </c>
      <c r="H240" s="160" t="n">
        <v>40</v>
      </c>
      <c r="I240" s="161" t="s">
        <v>240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</v>
      </c>
      <c r="R240" s="166" t="n">
        <v>0.0900000000000318</v>
      </c>
      <c r="S240" s="167" t="n">
        <v>21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92</v>
      </c>
      <c r="E241" s="157" t="n">
        <v>84</v>
      </c>
      <c r="F241" s="158" t="s">
        <v>399</v>
      </c>
      <c r="G241" s="159" t="s">
        <v>400</v>
      </c>
      <c r="H241" s="160" t="n">
        <v>42</v>
      </c>
      <c r="I241" s="161" t="s">
        <v>108</v>
      </c>
      <c r="J241" s="162"/>
      <c r="K241" s="163" t="n">
        <f aca="false">H241*J241</f>
        <v>0</v>
      </c>
      <c r="L241" s="164" t="n">
        <f aca="false">IF(D241="S",K241,"")</f>
        <v>0</v>
      </c>
      <c r="M241" s="165" t="str">
        <f aca="false">IF(OR(D241="P",D241="U"),K241,"")</f>
        <v/>
      </c>
      <c r="N241" s="165" t="str">
        <f aca="false">IF(D241="H",K241,"")</f>
        <v/>
      </c>
      <c r="O241" s="165" t="str">
        <f aca="false">IF(D241="V",K241,"")</f>
        <v/>
      </c>
      <c r="P241" s="166" t="n">
        <v>9.00000000000345E-005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25.5" hidden="false" customHeight="false" outlineLevel="2" collapsed="false">
      <c r="A242" s="3"/>
      <c r="B242" s="136"/>
      <c r="C242" s="136"/>
      <c r="D242" s="156" t="s">
        <v>88</v>
      </c>
      <c r="E242" s="157" t="n">
        <v>85</v>
      </c>
      <c r="F242" s="158" t="s">
        <v>401</v>
      </c>
      <c r="G242" s="159" t="s">
        <v>402</v>
      </c>
      <c r="H242" s="160" t="n">
        <v>120</v>
      </c>
      <c r="I242" s="161" t="s">
        <v>240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.0559999999999832</v>
      </c>
      <c r="S242" s="167" t="n">
        <v>21</v>
      </c>
      <c r="T242" s="168" t="n">
        <f aca="false">K242*(S242+100)/100</f>
        <v>0</v>
      </c>
      <c r="U242" s="169"/>
    </row>
    <row r="243" customFormat="false" ht="12.75" hidden="false" customHeight="false" outlineLevel="2" collapsed="false">
      <c r="A243" s="3"/>
      <c r="B243" s="136"/>
      <c r="C243" s="136"/>
      <c r="D243" s="156" t="s">
        <v>92</v>
      </c>
      <c r="E243" s="157" t="n">
        <v>86</v>
      </c>
      <c r="F243" s="158" t="s">
        <v>403</v>
      </c>
      <c r="G243" s="159" t="s">
        <v>404</v>
      </c>
      <c r="H243" s="160" t="n">
        <v>126</v>
      </c>
      <c r="I243" s="161" t="s">
        <v>108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0.000140000000000029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customFormat="false" ht="25.5" hidden="false" customHeight="false" outlineLevel="2" collapsed="false">
      <c r="A244" s="3"/>
      <c r="B244" s="136"/>
      <c r="C244" s="136"/>
      <c r="D244" s="156" t="s">
        <v>88</v>
      </c>
      <c r="E244" s="157" t="n">
        <v>87</v>
      </c>
      <c r="F244" s="158" t="s">
        <v>405</v>
      </c>
      <c r="G244" s="159" t="s">
        <v>406</v>
      </c>
      <c r="H244" s="160" t="n">
        <v>260</v>
      </c>
      <c r="I244" s="161" t="s">
        <v>91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</v>
      </c>
      <c r="Q244" s="166" t="n">
        <v>0</v>
      </c>
      <c r="R244" s="166" t="n">
        <v>0</v>
      </c>
      <c r="S244" s="167" t="n">
        <v>21</v>
      </c>
      <c r="T244" s="168" t="n">
        <f aca="false">K244*(S244+100)/100</f>
        <v>0</v>
      </c>
      <c r="U244" s="169"/>
    </row>
    <row r="245" customFormat="false" ht="12.75" hidden="false" customHeight="false" outlineLevel="2" collapsed="false">
      <c r="A245" s="3"/>
      <c r="B245" s="136"/>
      <c r="C245" s="136"/>
      <c r="D245" s="156" t="s">
        <v>92</v>
      </c>
      <c r="E245" s="157" t="n">
        <v>88</v>
      </c>
      <c r="F245" s="158" t="s">
        <v>184</v>
      </c>
      <c r="G245" s="159" t="s">
        <v>185</v>
      </c>
      <c r="H245" s="160" t="n">
        <v>130</v>
      </c>
      <c r="I245" s="161" t="s">
        <v>95</v>
      </c>
      <c r="J245" s="162"/>
      <c r="K245" s="163" t="n">
        <f aca="false">H245*J245</f>
        <v>0</v>
      </c>
      <c r="L245" s="164" t="n">
        <f aca="false">IF(D245="S",K245,"")</f>
        <v>0</v>
      </c>
      <c r="M245" s="165" t="str">
        <f aca="false">IF(OR(D245="P",D245="U"),K245,"")</f>
        <v/>
      </c>
      <c r="N245" s="165" t="str">
        <f aca="false">IF(D245="H",K245,"")</f>
        <v/>
      </c>
      <c r="O245" s="165" t="str">
        <f aca="false">IF(D245="V",K245,"")</f>
        <v/>
      </c>
      <c r="P245" s="166" t="n">
        <v>0</v>
      </c>
      <c r="Q245" s="166" t="n">
        <v>0</v>
      </c>
      <c r="R245" s="166" t="n">
        <v>0</v>
      </c>
      <c r="S245" s="167" t="n">
        <v>21</v>
      </c>
      <c r="T245" s="168" t="n">
        <f aca="false">K245*(S245+100)/100</f>
        <v>0</v>
      </c>
      <c r="U245" s="169"/>
    </row>
    <row r="246" customFormat="false" ht="25.5" hidden="false" customHeight="false" outlineLevel="2" collapsed="false">
      <c r="A246" s="3"/>
      <c r="B246" s="136"/>
      <c r="C246" s="136"/>
      <c r="D246" s="156" t="s">
        <v>88</v>
      </c>
      <c r="E246" s="157" t="n">
        <v>89</v>
      </c>
      <c r="F246" s="158" t="s">
        <v>407</v>
      </c>
      <c r="G246" s="159" t="s">
        <v>408</v>
      </c>
      <c r="H246" s="160" t="n">
        <v>210</v>
      </c>
      <c r="I246" s="161" t="s">
        <v>91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</v>
      </c>
      <c r="R246" s="166" t="n">
        <v>0.0679999999999836</v>
      </c>
      <c r="S246" s="167" t="n">
        <v>21</v>
      </c>
      <c r="T246" s="168" t="n">
        <f aca="false">K246*(S246+100)/100</f>
        <v>0</v>
      </c>
      <c r="U246" s="169"/>
    </row>
    <row r="247" s="176" customFormat="true" ht="11.2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409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customFormat="false" ht="12.75" hidden="false" customHeight="false" outlineLevel="2" collapsed="false">
      <c r="A248" s="3"/>
      <c r="B248" s="136"/>
      <c r="C248" s="136"/>
      <c r="D248" s="156" t="s">
        <v>92</v>
      </c>
      <c r="E248" s="157" t="n">
        <v>90</v>
      </c>
      <c r="F248" s="158" t="s">
        <v>410</v>
      </c>
      <c r="G248" s="159" t="s">
        <v>411</v>
      </c>
      <c r="H248" s="160" t="n">
        <v>210</v>
      </c>
      <c r="I248" s="161" t="s">
        <v>95</v>
      </c>
      <c r="J248" s="162"/>
      <c r="K248" s="163" t="n">
        <f aca="false">H248*J248</f>
        <v>0</v>
      </c>
      <c r="L248" s="164" t="n">
        <f aca="false">IF(D248="S",K248,"")</f>
        <v>0</v>
      </c>
      <c r="M248" s="165" t="str">
        <f aca="false">IF(OR(D248="P",D248="U"),K248,"")</f>
        <v/>
      </c>
      <c r="N248" s="165" t="str">
        <f aca="false">IF(D248="H",K248,"")</f>
        <v/>
      </c>
      <c r="O248" s="165" t="str">
        <f aca="false">IF(D248="V",K248,"")</f>
        <v/>
      </c>
      <c r="P248" s="166" t="n">
        <v>0</v>
      </c>
      <c r="Q248" s="166" t="n">
        <v>0</v>
      </c>
      <c r="R248" s="166" t="n">
        <v>0</v>
      </c>
      <c r="S248" s="167" t="n">
        <v>21</v>
      </c>
      <c r="T248" s="168" t="n">
        <f aca="false">K248*(S248+100)/100</f>
        <v>0</v>
      </c>
      <c r="U248" s="169"/>
    </row>
    <row r="249" customFormat="false" ht="25.5" hidden="false" customHeight="false" outlineLevel="2" collapsed="false">
      <c r="A249" s="3"/>
      <c r="B249" s="136"/>
      <c r="C249" s="136"/>
      <c r="D249" s="156" t="s">
        <v>88</v>
      </c>
      <c r="E249" s="157" t="n">
        <v>91</v>
      </c>
      <c r="F249" s="158" t="s">
        <v>412</v>
      </c>
      <c r="G249" s="159" t="s">
        <v>413</v>
      </c>
      <c r="H249" s="160" t="n">
        <v>90</v>
      </c>
      <c r="I249" s="161" t="s">
        <v>91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</v>
      </c>
      <c r="Q249" s="166" t="n">
        <v>0</v>
      </c>
      <c r="R249" s="166" t="n">
        <v>0.126999999999953</v>
      </c>
      <c r="S249" s="167" t="n">
        <v>21</v>
      </c>
      <c r="T249" s="168" t="n">
        <f aca="false">K249*(S249+100)/100</f>
        <v>0</v>
      </c>
      <c r="U249" s="169"/>
    </row>
    <row r="250" s="176" customFormat="true" ht="11.2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414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customFormat="false" ht="12.75" hidden="false" customHeight="false" outlineLevel="2" collapsed="false">
      <c r="A251" s="3"/>
      <c r="B251" s="136"/>
      <c r="C251" s="136"/>
      <c r="D251" s="156" t="s">
        <v>92</v>
      </c>
      <c r="E251" s="157" t="n">
        <v>92</v>
      </c>
      <c r="F251" s="158" t="s">
        <v>415</v>
      </c>
      <c r="G251" s="159" t="s">
        <v>416</v>
      </c>
      <c r="H251" s="160" t="n">
        <v>90</v>
      </c>
      <c r="I251" s="161" t="s">
        <v>200</v>
      </c>
      <c r="J251" s="162"/>
      <c r="K251" s="163" t="n">
        <f aca="false">H251*J251</f>
        <v>0</v>
      </c>
      <c r="L251" s="164" t="n">
        <f aca="false">IF(D251="S",K251,"")</f>
        <v>0</v>
      </c>
      <c r="M251" s="165" t="str">
        <f aca="false">IF(OR(D251="P",D251="U"),K251,"")</f>
        <v/>
      </c>
      <c r="N251" s="165" t="str">
        <f aca="false">IF(D251="H",K251,"")</f>
        <v/>
      </c>
      <c r="O251" s="165" t="str">
        <f aca="false">IF(D251="V",K251,"")</f>
        <v/>
      </c>
      <c r="P251" s="166" t="n">
        <v>0</v>
      </c>
      <c r="Q251" s="166" t="n">
        <v>0</v>
      </c>
      <c r="R251" s="166" t="n">
        <v>0</v>
      </c>
      <c r="S251" s="167" t="n">
        <v>21</v>
      </c>
      <c r="T251" s="168" t="n">
        <f aca="false">K251*(S251+100)/100</f>
        <v>0</v>
      </c>
      <c r="U251" s="169"/>
    </row>
    <row r="252" customFormat="false" ht="25.5" hidden="false" customHeight="false" outlineLevel="2" collapsed="false">
      <c r="A252" s="3"/>
      <c r="B252" s="136"/>
      <c r="C252" s="136"/>
      <c r="D252" s="156" t="s">
        <v>88</v>
      </c>
      <c r="E252" s="157" t="n">
        <v>93</v>
      </c>
      <c r="F252" s="158" t="s">
        <v>417</v>
      </c>
      <c r="G252" s="159" t="s">
        <v>418</v>
      </c>
      <c r="H252" s="160" t="n">
        <v>40</v>
      </c>
      <c r="I252" s="161" t="s">
        <v>91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</v>
      </c>
      <c r="Q252" s="166" t="n">
        <v>0</v>
      </c>
      <c r="R252" s="166" t="n">
        <v>0.179000000000087</v>
      </c>
      <c r="S252" s="167" t="n">
        <v>21</v>
      </c>
      <c r="T252" s="168" t="n">
        <f aca="false">K252*(S252+100)/100</f>
        <v>0</v>
      </c>
      <c r="U252" s="169"/>
    </row>
    <row r="253" customFormat="false" ht="12.75" hidden="false" customHeight="false" outlineLevel="2" collapsed="false">
      <c r="A253" s="3"/>
      <c r="B253" s="136"/>
      <c r="C253" s="136"/>
      <c r="D253" s="156" t="s">
        <v>92</v>
      </c>
      <c r="E253" s="157" t="n">
        <v>94</v>
      </c>
      <c r="F253" s="158" t="s">
        <v>419</v>
      </c>
      <c r="G253" s="159" t="s">
        <v>420</v>
      </c>
      <c r="H253" s="160" t="n">
        <v>40</v>
      </c>
      <c r="I253" s="161" t="s">
        <v>95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0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customFormat="false" ht="25.5" hidden="false" customHeight="false" outlineLevel="2" collapsed="false">
      <c r="A254" s="3"/>
      <c r="B254" s="136"/>
      <c r="C254" s="136"/>
      <c r="D254" s="156" t="s">
        <v>88</v>
      </c>
      <c r="E254" s="157" t="n">
        <v>95</v>
      </c>
      <c r="F254" s="158" t="s">
        <v>421</v>
      </c>
      <c r="G254" s="159" t="s">
        <v>422</v>
      </c>
      <c r="H254" s="160" t="n">
        <v>4</v>
      </c>
      <c r="I254" s="161" t="s">
        <v>91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</v>
      </c>
      <c r="Q254" s="166" t="n">
        <v>0</v>
      </c>
      <c r="R254" s="166" t="n">
        <v>0.420999999999822</v>
      </c>
      <c r="S254" s="167" t="n">
        <v>21</v>
      </c>
      <c r="T254" s="168" t="n">
        <f aca="false">K254*(S254+100)/100</f>
        <v>0</v>
      </c>
      <c r="U254" s="169"/>
    </row>
    <row r="255" customFormat="false" ht="25.5" hidden="false" customHeight="false" outlineLevel="2" collapsed="false">
      <c r="A255" s="3"/>
      <c r="B255" s="136"/>
      <c r="C255" s="136"/>
      <c r="D255" s="156" t="s">
        <v>88</v>
      </c>
      <c r="E255" s="157" t="n">
        <v>96</v>
      </c>
      <c r="F255" s="158" t="s">
        <v>423</v>
      </c>
      <c r="G255" s="159" t="s">
        <v>424</v>
      </c>
      <c r="H255" s="160" t="n">
        <v>2</v>
      </c>
      <c r="I255" s="161" t="s">
        <v>91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</v>
      </c>
      <c r="Q255" s="166" t="n">
        <v>0</v>
      </c>
      <c r="R255" s="166" t="n">
        <v>0.721999999999753</v>
      </c>
      <c r="S255" s="167" t="n">
        <v>21</v>
      </c>
      <c r="T255" s="168" t="n">
        <f aca="false">K255*(S255+100)/100</f>
        <v>0</v>
      </c>
      <c r="U255" s="169"/>
    </row>
    <row r="256" customFormat="false" ht="12.75" hidden="false" customHeight="false" outlineLevel="2" collapsed="false">
      <c r="A256" s="3"/>
      <c r="B256" s="136"/>
      <c r="C256" s="136"/>
      <c r="D256" s="156" t="s">
        <v>88</v>
      </c>
      <c r="E256" s="157" t="n">
        <v>97</v>
      </c>
      <c r="F256" s="158" t="s">
        <v>425</v>
      </c>
      <c r="G256" s="159" t="s">
        <v>426</v>
      </c>
      <c r="H256" s="160" t="n">
        <v>12</v>
      </c>
      <c r="I256" s="161" t="s">
        <v>91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</v>
      </c>
      <c r="Q256" s="166" t="n">
        <v>0</v>
      </c>
      <c r="R256" s="166" t="n">
        <v>0.536000000000058</v>
      </c>
      <c r="S256" s="167" t="n">
        <v>21</v>
      </c>
      <c r="T256" s="168" t="n">
        <f aca="false">K256*(S256+100)/100</f>
        <v>0</v>
      </c>
      <c r="U256" s="169"/>
    </row>
    <row r="257" customFormat="false" ht="25.5" hidden="false" customHeight="false" outlineLevel="2" collapsed="false">
      <c r="A257" s="3"/>
      <c r="B257" s="136"/>
      <c r="C257" s="136"/>
      <c r="D257" s="156" t="s">
        <v>88</v>
      </c>
      <c r="E257" s="157" t="n">
        <v>98</v>
      </c>
      <c r="F257" s="158" t="s">
        <v>427</v>
      </c>
      <c r="G257" s="159" t="s">
        <v>428</v>
      </c>
      <c r="H257" s="160" t="n">
        <v>86</v>
      </c>
      <c r="I257" s="161" t="s">
        <v>91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9"/>
    </row>
    <row r="258" customFormat="false" ht="25.5" hidden="false" customHeight="false" outlineLevel="2" collapsed="false">
      <c r="A258" s="3"/>
      <c r="B258" s="136"/>
      <c r="C258" s="136"/>
      <c r="D258" s="156" t="s">
        <v>88</v>
      </c>
      <c r="E258" s="157" t="n">
        <v>99</v>
      </c>
      <c r="F258" s="158" t="s">
        <v>429</v>
      </c>
      <c r="G258" s="159" t="s">
        <v>430</v>
      </c>
      <c r="H258" s="160" t="n">
        <v>6</v>
      </c>
      <c r="I258" s="161" t="s">
        <v>91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0</v>
      </c>
      <c r="U258" s="169"/>
    </row>
    <row r="259" customFormat="false" ht="12.75" hidden="false" customHeight="false" outlineLevel="2" collapsed="false">
      <c r="A259" s="3"/>
      <c r="B259" s="136"/>
      <c r="C259" s="136"/>
      <c r="D259" s="156" t="s">
        <v>88</v>
      </c>
      <c r="E259" s="157" t="n">
        <v>100</v>
      </c>
      <c r="F259" s="158" t="s">
        <v>431</v>
      </c>
      <c r="G259" s="159" t="s">
        <v>432</v>
      </c>
      <c r="H259" s="160" t="n">
        <v>12</v>
      </c>
      <c r="I259" s="161" t="s">
        <v>91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customFormat="false" ht="25.5" hidden="false" customHeight="false" outlineLevel="2" collapsed="false">
      <c r="A260" s="3"/>
      <c r="B260" s="136"/>
      <c r="C260" s="136"/>
      <c r="D260" s="156" t="s">
        <v>88</v>
      </c>
      <c r="E260" s="157" t="n">
        <v>101</v>
      </c>
      <c r="F260" s="158" t="s">
        <v>433</v>
      </c>
      <c r="G260" s="159" t="s">
        <v>434</v>
      </c>
      <c r="H260" s="160" t="n">
        <v>4</v>
      </c>
      <c r="I260" s="161" t="s">
        <v>91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0</v>
      </c>
      <c r="Q260" s="166" t="n">
        <v>0</v>
      </c>
      <c r="R260" s="166" t="n">
        <v>0.389999999999873</v>
      </c>
      <c r="S260" s="167" t="n">
        <v>21</v>
      </c>
      <c r="T260" s="168" t="n">
        <f aca="false">K260*(S260+100)/100</f>
        <v>0</v>
      </c>
      <c r="U260" s="169"/>
    </row>
    <row r="261" s="176" customFormat="true" ht="11.2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435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customFormat="false" ht="12.75" hidden="false" customHeight="false" outlineLevel="2" collapsed="false">
      <c r="A262" s="3"/>
      <c r="B262" s="136"/>
      <c r="C262" s="136"/>
      <c r="D262" s="156" t="s">
        <v>92</v>
      </c>
      <c r="E262" s="157" t="n">
        <v>102</v>
      </c>
      <c r="F262" s="158" t="s">
        <v>436</v>
      </c>
      <c r="G262" s="159" t="s">
        <v>437</v>
      </c>
      <c r="H262" s="160" t="n">
        <v>4</v>
      </c>
      <c r="I262" s="161" t="s">
        <v>95</v>
      </c>
      <c r="J262" s="162"/>
      <c r="K262" s="163" t="n">
        <f aca="false">H262*J262</f>
        <v>0</v>
      </c>
      <c r="L262" s="164" t="n">
        <f aca="false">IF(D262="S",K262,"")</f>
        <v>0</v>
      </c>
      <c r="M262" s="165" t="str">
        <f aca="false">IF(OR(D262="P",D262="U"),K262,"")</f>
        <v/>
      </c>
      <c r="N262" s="165" t="str">
        <f aca="false">IF(D262="H",K262,"")</f>
        <v/>
      </c>
      <c r="O262" s="165" t="str">
        <f aca="false">IF(D262="V",K262,"")</f>
        <v/>
      </c>
      <c r="P262" s="166" t="n">
        <v>0.0001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s="176" customFormat="true" ht="11.25" hidden="false" customHeight="false" outlineLevel="2" collapsed="false">
      <c r="A263" s="170"/>
      <c r="B263" s="170"/>
      <c r="C263" s="170"/>
      <c r="D263" s="170"/>
      <c r="E263" s="170"/>
      <c r="F263" s="170"/>
      <c r="G263" s="171" t="s">
        <v>435</v>
      </c>
      <c r="H263" s="170"/>
      <c r="I263" s="172"/>
      <c r="J263" s="170"/>
      <c r="K263" s="170"/>
      <c r="L263" s="173"/>
      <c r="M263" s="173"/>
      <c r="N263" s="173"/>
      <c r="O263" s="173"/>
      <c r="P263" s="174"/>
      <c r="Q263" s="170"/>
      <c r="R263" s="170"/>
      <c r="S263" s="175"/>
      <c r="T263" s="175"/>
      <c r="U263" s="170"/>
    </row>
    <row r="264" customFormat="false" ht="25.5" hidden="false" customHeight="false" outlineLevel="2" collapsed="false">
      <c r="A264" s="3"/>
      <c r="B264" s="136"/>
      <c r="C264" s="136"/>
      <c r="D264" s="156" t="s">
        <v>88</v>
      </c>
      <c r="E264" s="157" t="n">
        <v>103</v>
      </c>
      <c r="F264" s="158" t="s">
        <v>438</v>
      </c>
      <c r="G264" s="159" t="s">
        <v>439</v>
      </c>
      <c r="H264" s="160" t="n">
        <v>4</v>
      </c>
      <c r="I264" s="161" t="s">
        <v>91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</v>
      </c>
      <c r="S264" s="167" t="n">
        <v>21</v>
      </c>
      <c r="T264" s="168" t="n">
        <f aca="false">K264*(S264+100)/100</f>
        <v>0</v>
      </c>
      <c r="U264" s="169"/>
    </row>
    <row r="265" customFormat="false" ht="12.75" hidden="false" customHeight="false" outlineLevel="2" collapsed="false">
      <c r="A265" s="3"/>
      <c r="B265" s="136"/>
      <c r="C265" s="136"/>
      <c r="D265" s="156" t="s">
        <v>92</v>
      </c>
      <c r="E265" s="157" t="n">
        <v>104</v>
      </c>
      <c r="F265" s="158" t="s">
        <v>440</v>
      </c>
      <c r="G265" s="159" t="s">
        <v>441</v>
      </c>
      <c r="H265" s="160" t="n">
        <v>4</v>
      </c>
      <c r="I265" s="161" t="s">
        <v>95</v>
      </c>
      <c r="J265" s="162"/>
      <c r="K265" s="163" t="n">
        <f aca="false">H265*J265</f>
        <v>0</v>
      </c>
      <c r="L265" s="164" t="n">
        <f aca="false">IF(D265="S",K265,"")</f>
        <v>0</v>
      </c>
      <c r="M265" s="165" t="str">
        <f aca="false">IF(OR(D265="P",D265="U"),K265,"")</f>
        <v/>
      </c>
      <c r="N265" s="165" t="str">
        <f aca="false">IF(D265="H",K265,"")</f>
        <v/>
      </c>
      <c r="O265" s="165" t="str">
        <f aca="false">IF(D265="V",K265,"")</f>
        <v/>
      </c>
      <c r="P265" s="166" t="n">
        <v>7.00000000000145E-005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9"/>
    </row>
    <row r="266" customFormat="false" ht="12.75" hidden="false" customHeight="false" outlineLevel="2" collapsed="false">
      <c r="A266" s="3"/>
      <c r="B266" s="136"/>
      <c r="C266" s="136"/>
      <c r="D266" s="156" t="s">
        <v>88</v>
      </c>
      <c r="E266" s="157" t="n">
        <v>105</v>
      </c>
      <c r="F266" s="158" t="s">
        <v>442</v>
      </c>
      <c r="G266" s="159" t="s">
        <v>443</v>
      </c>
      <c r="H266" s="160" t="n">
        <v>8</v>
      </c>
      <c r="I266" s="161" t="s">
        <v>91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.80199999999968</v>
      </c>
      <c r="S266" s="167" t="n">
        <v>21</v>
      </c>
      <c r="T266" s="168" t="n">
        <f aca="false">K266*(S266+100)/100</f>
        <v>0</v>
      </c>
      <c r="U266" s="169"/>
    </row>
    <row r="267" customFormat="false" ht="12.75" hidden="false" customHeight="false" outlineLevel="2" collapsed="false">
      <c r="A267" s="3"/>
      <c r="B267" s="136"/>
      <c r="C267" s="136"/>
      <c r="D267" s="156" t="s">
        <v>92</v>
      </c>
      <c r="E267" s="157" t="n">
        <v>106</v>
      </c>
      <c r="F267" s="158" t="s">
        <v>159</v>
      </c>
      <c r="G267" s="159" t="s">
        <v>444</v>
      </c>
      <c r="H267" s="160" t="n">
        <v>8</v>
      </c>
      <c r="I267" s="161" t="s">
        <v>95</v>
      </c>
      <c r="J267" s="162"/>
      <c r="K267" s="163" t="n">
        <f aca="false">H267*J267</f>
        <v>0</v>
      </c>
      <c r="L267" s="164" t="n">
        <f aca="false">IF(D267="S",K267,"")</f>
        <v>0</v>
      </c>
      <c r="M267" s="165" t="str">
        <f aca="false">IF(OR(D267="P",D267="U"),K267,"")</f>
        <v/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customFormat="false" ht="12.75" hidden="false" customHeight="false" outlineLevel="2" collapsed="false">
      <c r="A268" s="3"/>
      <c r="B268" s="136"/>
      <c r="C268" s="136"/>
      <c r="D268" s="156" t="s">
        <v>88</v>
      </c>
      <c r="E268" s="157" t="n">
        <v>107</v>
      </c>
      <c r="F268" s="158" t="s">
        <v>445</v>
      </c>
      <c r="G268" s="159" t="s">
        <v>446</v>
      </c>
      <c r="H268" s="160" t="n">
        <v>10</v>
      </c>
      <c r="I268" s="161" t="s">
        <v>91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</v>
      </c>
      <c r="Q268" s="166" t="n">
        <v>0</v>
      </c>
      <c r="R268" s="166" t="n">
        <v>0.147999999999911</v>
      </c>
      <c r="S268" s="167" t="n">
        <v>21</v>
      </c>
      <c r="T268" s="168" t="n">
        <f aca="false">K268*(S268+100)/100</f>
        <v>0</v>
      </c>
      <c r="U268" s="169"/>
    </row>
    <row r="269" s="176" customFormat="true" ht="11.25" hidden="false" customHeight="false" outlineLevel="2" collapsed="false">
      <c r="A269" s="170"/>
      <c r="B269" s="170"/>
      <c r="C269" s="170"/>
      <c r="D269" s="170"/>
      <c r="E269" s="170"/>
      <c r="F269" s="170"/>
      <c r="G269" s="171" t="s">
        <v>435</v>
      </c>
      <c r="H269" s="170"/>
      <c r="I269" s="172"/>
      <c r="J269" s="170"/>
      <c r="K269" s="170"/>
      <c r="L269" s="173"/>
      <c r="M269" s="173"/>
      <c r="N269" s="173"/>
      <c r="O269" s="173"/>
      <c r="P269" s="174"/>
      <c r="Q269" s="170"/>
      <c r="R269" s="170"/>
      <c r="S269" s="175"/>
      <c r="T269" s="175"/>
      <c r="U269" s="170"/>
    </row>
    <row r="270" customFormat="false" ht="12.75" hidden="false" customHeight="false" outlineLevel="2" collapsed="false">
      <c r="A270" s="3"/>
      <c r="B270" s="136"/>
      <c r="C270" s="136"/>
      <c r="D270" s="156" t="s">
        <v>92</v>
      </c>
      <c r="E270" s="157" t="n">
        <v>108</v>
      </c>
      <c r="F270" s="158" t="s">
        <v>447</v>
      </c>
      <c r="G270" s="159" t="s">
        <v>448</v>
      </c>
      <c r="H270" s="160" t="n">
        <v>10</v>
      </c>
      <c r="I270" s="161" t="s">
        <v>95</v>
      </c>
      <c r="J270" s="162"/>
      <c r="K270" s="163" t="n">
        <f aca="false">H270*J270</f>
        <v>0</v>
      </c>
      <c r="L270" s="164" t="n">
        <f aca="false">IF(D270="S",K270,"")</f>
        <v>0</v>
      </c>
      <c r="M270" s="165" t="str">
        <f aca="false">IF(OR(D270="P",D270="U"),K270,"")</f>
        <v/>
      </c>
      <c r="N270" s="165" t="str">
        <f aca="false">IF(D270="H",K270,"")</f>
        <v/>
      </c>
      <c r="O270" s="165" t="str">
        <f aca="false">IF(D270="V",K270,"")</f>
        <v/>
      </c>
      <c r="P270" s="166" t="n">
        <v>0.005</v>
      </c>
      <c r="Q270" s="166" t="n">
        <v>0</v>
      </c>
      <c r="R270" s="166" t="n">
        <v>0</v>
      </c>
      <c r="S270" s="167" t="n">
        <v>21</v>
      </c>
      <c r="T270" s="168" t="n">
        <f aca="false">K270*(S270+100)/100</f>
        <v>0</v>
      </c>
      <c r="U270" s="169"/>
    </row>
    <row r="271" customFormat="false" ht="12.75" hidden="false" customHeight="false" outlineLevel="2" collapsed="false">
      <c r="A271" s="3"/>
      <c r="B271" s="136"/>
      <c r="C271" s="136"/>
      <c r="D271" s="156" t="s">
        <v>92</v>
      </c>
      <c r="E271" s="157" t="n">
        <v>109</v>
      </c>
      <c r="F271" s="158" t="s">
        <v>449</v>
      </c>
      <c r="G271" s="159" t="s">
        <v>450</v>
      </c>
      <c r="H271" s="160" t="n">
        <v>10</v>
      </c>
      <c r="I271" s="161" t="s">
        <v>95</v>
      </c>
      <c r="J271" s="162"/>
      <c r="K271" s="163" t="n">
        <f aca="false">H271*J271</f>
        <v>0</v>
      </c>
      <c r="L271" s="164" t="n">
        <f aca="false">IF(D271="S",K271,"")</f>
        <v>0</v>
      </c>
      <c r="M271" s="165" t="str">
        <f aca="false">IF(OR(D271="P",D271="U"),K271,"")</f>
        <v/>
      </c>
      <c r="N271" s="165" t="str">
        <f aca="false">IF(D271="H",K271,"")</f>
        <v/>
      </c>
      <c r="O271" s="165" t="str">
        <f aca="false">IF(D271="V",K271,"")</f>
        <v/>
      </c>
      <c r="P271" s="166" t="n">
        <v>0</v>
      </c>
      <c r="Q271" s="166" t="n">
        <v>0</v>
      </c>
      <c r="R271" s="166" t="n">
        <v>0</v>
      </c>
      <c r="S271" s="167" t="n">
        <v>21</v>
      </c>
      <c r="T271" s="168" t="n">
        <f aca="false">K271*(S271+100)/100</f>
        <v>0</v>
      </c>
      <c r="U271" s="169"/>
    </row>
    <row r="272" customFormat="false" ht="12.75" hidden="false" customHeight="false" outlineLevel="2" collapsed="false">
      <c r="A272" s="3"/>
      <c r="B272" s="136"/>
      <c r="C272" s="136"/>
      <c r="D272" s="156" t="s">
        <v>92</v>
      </c>
      <c r="E272" s="157" t="n">
        <v>110</v>
      </c>
      <c r="F272" s="158" t="s">
        <v>451</v>
      </c>
      <c r="G272" s="159" t="s">
        <v>452</v>
      </c>
      <c r="H272" s="160" t="n">
        <v>10</v>
      </c>
      <c r="I272" s="161" t="s">
        <v>95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4.99999999999945E-005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customFormat="false" ht="12.75" hidden="false" customHeight="false" outlineLevel="2" collapsed="false">
      <c r="A273" s="3"/>
      <c r="B273" s="136"/>
      <c r="C273" s="136"/>
      <c r="D273" s="156" t="s">
        <v>88</v>
      </c>
      <c r="E273" s="157" t="n">
        <v>111</v>
      </c>
      <c r="F273" s="158" t="s">
        <v>453</v>
      </c>
      <c r="G273" s="159" t="s">
        <v>454</v>
      </c>
      <c r="H273" s="160" t="n">
        <v>12</v>
      </c>
      <c r="I273" s="161" t="s">
        <v>91</v>
      </c>
      <c r="J273" s="162"/>
      <c r="K273" s="163" t="n">
        <f aca="false">H273*J273</f>
        <v>0</v>
      </c>
      <c r="L273" s="164" t="str">
        <f aca="false">IF(D273="S",K273,"")</f>
        <v/>
      </c>
      <c r="M273" s="165" t="n">
        <f aca="false">IF(OR(D273="P",D273="U"),K273,"")</f>
        <v>0</v>
      </c>
      <c r="N273" s="165" t="str">
        <f aca="false">IF(D273="H",K273,"")</f>
        <v/>
      </c>
      <c r="O273" s="165" t="str">
        <f aca="false">IF(D273="V",K273,"")</f>
        <v/>
      </c>
      <c r="P273" s="166" t="n">
        <v>0</v>
      </c>
      <c r="Q273" s="166" t="n">
        <v>0</v>
      </c>
      <c r="R273" s="166" t="n">
        <v>0.169000000000096</v>
      </c>
      <c r="S273" s="167" t="n">
        <v>21</v>
      </c>
      <c r="T273" s="168" t="n">
        <f aca="false">K273*(S273+100)/100</f>
        <v>0</v>
      </c>
      <c r="U273" s="169"/>
    </row>
    <row r="274" s="176" customFormat="true" ht="11.25" hidden="false" customHeight="false" outlineLevel="2" collapsed="false">
      <c r="A274" s="170"/>
      <c r="B274" s="170"/>
      <c r="C274" s="170"/>
      <c r="D274" s="170"/>
      <c r="E274" s="170"/>
      <c r="F274" s="170"/>
      <c r="G274" s="171" t="s">
        <v>435</v>
      </c>
      <c r="H274" s="170"/>
      <c r="I274" s="172"/>
      <c r="J274" s="170"/>
      <c r="K274" s="170"/>
      <c r="L274" s="173"/>
      <c r="M274" s="173"/>
      <c r="N274" s="173"/>
      <c r="O274" s="173"/>
      <c r="P274" s="174"/>
      <c r="Q274" s="170"/>
      <c r="R274" s="170"/>
      <c r="S274" s="175"/>
      <c r="T274" s="175"/>
      <c r="U274" s="170"/>
    </row>
    <row r="275" customFormat="false" ht="12.75" hidden="false" customHeight="false" outlineLevel="2" collapsed="false">
      <c r="A275" s="3"/>
      <c r="B275" s="136"/>
      <c r="C275" s="136"/>
      <c r="D275" s="156" t="s">
        <v>92</v>
      </c>
      <c r="E275" s="157" t="n">
        <v>112</v>
      </c>
      <c r="F275" s="158" t="s">
        <v>455</v>
      </c>
      <c r="G275" s="159" t="s">
        <v>456</v>
      </c>
      <c r="H275" s="160" t="n">
        <v>12</v>
      </c>
      <c r="I275" s="161" t="s">
        <v>95</v>
      </c>
      <c r="J275" s="162"/>
      <c r="K275" s="163" t="n">
        <f aca="false">H275*J275</f>
        <v>0</v>
      </c>
      <c r="L275" s="164" t="n">
        <f aca="false">IF(D275="S",K275,"")</f>
        <v>0</v>
      </c>
      <c r="M275" s="165" t="str">
        <f aca="false">IF(OR(D275="P",D275="U"),K275,"")</f>
        <v/>
      </c>
      <c r="N275" s="165" t="str">
        <f aca="false">IF(D275="H",K275,"")</f>
        <v/>
      </c>
      <c r="O275" s="165" t="str">
        <f aca="false">IF(D275="V",K275,"")</f>
        <v/>
      </c>
      <c r="P275" s="166" t="n">
        <v>0</v>
      </c>
      <c r="Q275" s="166" t="n">
        <v>0</v>
      </c>
      <c r="R275" s="166" t="n">
        <v>0</v>
      </c>
      <c r="S275" s="167" t="n">
        <v>21</v>
      </c>
      <c r="T275" s="168" t="n">
        <f aca="false">K275*(S275+100)/100</f>
        <v>0</v>
      </c>
      <c r="U275" s="169"/>
    </row>
    <row r="276" customFormat="false" ht="12.75" hidden="false" customHeight="false" outlineLevel="2" collapsed="false">
      <c r="A276" s="3"/>
      <c r="B276" s="136"/>
      <c r="C276" s="136"/>
      <c r="D276" s="156" t="s">
        <v>92</v>
      </c>
      <c r="E276" s="157" t="n">
        <v>113</v>
      </c>
      <c r="F276" s="158" t="s">
        <v>457</v>
      </c>
      <c r="G276" s="159" t="s">
        <v>458</v>
      </c>
      <c r="H276" s="160" t="n">
        <v>12</v>
      </c>
      <c r="I276" s="161" t="s">
        <v>95</v>
      </c>
      <c r="J276" s="162"/>
      <c r="K276" s="163" t="n">
        <f aca="false">H276*J276</f>
        <v>0</v>
      </c>
      <c r="L276" s="164" t="n">
        <f aca="false">IF(D276="S",K276,"")</f>
        <v>0</v>
      </c>
      <c r="M276" s="165" t="str">
        <f aca="false">IF(OR(D276="P",D276="U"),K276,"")</f>
        <v/>
      </c>
      <c r="N276" s="165" t="str">
        <f aca="false">IF(D276="H",K276,"")</f>
        <v/>
      </c>
      <c r="O276" s="165" t="str">
        <f aca="false">IF(D276="V",K276,"")</f>
        <v/>
      </c>
      <c r="P276" s="166" t="n">
        <v>0</v>
      </c>
      <c r="Q276" s="166" t="n">
        <v>0</v>
      </c>
      <c r="R276" s="166" t="n">
        <v>0</v>
      </c>
      <c r="S276" s="167" t="n">
        <v>21</v>
      </c>
      <c r="T276" s="168" t="n">
        <f aca="false">K276*(S276+100)/100</f>
        <v>0</v>
      </c>
      <c r="U276" s="169"/>
    </row>
    <row r="277" customFormat="false" ht="12.75" hidden="false" customHeight="false" outlineLevel="2" collapsed="false">
      <c r="A277" s="3"/>
      <c r="B277" s="136"/>
      <c r="C277" s="136"/>
      <c r="D277" s="156" t="s">
        <v>92</v>
      </c>
      <c r="E277" s="157" t="n">
        <v>114</v>
      </c>
      <c r="F277" s="158" t="s">
        <v>451</v>
      </c>
      <c r="G277" s="159" t="s">
        <v>452</v>
      </c>
      <c r="H277" s="160" t="n">
        <v>12</v>
      </c>
      <c r="I277" s="161" t="s">
        <v>95</v>
      </c>
      <c r="J277" s="162"/>
      <c r="K277" s="163" t="n">
        <f aca="false">H277*J277</f>
        <v>0</v>
      </c>
      <c r="L277" s="164" t="n">
        <f aca="false">IF(D277="S",K277,"")</f>
        <v>0</v>
      </c>
      <c r="M277" s="165" t="str">
        <f aca="false">IF(OR(D277="P",D277="U"),K277,"")</f>
        <v/>
      </c>
      <c r="N277" s="165" t="str">
        <f aca="false">IF(D277="H",K277,"")</f>
        <v/>
      </c>
      <c r="O277" s="165" t="str">
        <f aca="false">IF(D277="V",K277,"")</f>
        <v/>
      </c>
      <c r="P277" s="166" t="n">
        <v>4.99999999999945E-005</v>
      </c>
      <c r="Q277" s="166" t="n">
        <v>0</v>
      </c>
      <c r="R277" s="166" t="n">
        <v>0</v>
      </c>
      <c r="S277" s="167" t="n">
        <v>21</v>
      </c>
      <c r="T277" s="168" t="n">
        <f aca="false">K277*(S277+100)/100</f>
        <v>0</v>
      </c>
      <c r="U277" s="169"/>
    </row>
    <row r="278" customFormat="false" ht="12.75" hidden="false" customHeight="false" outlineLevel="2" collapsed="false">
      <c r="A278" s="3"/>
      <c r="B278" s="136"/>
      <c r="C278" s="136"/>
      <c r="D278" s="156" t="s">
        <v>88</v>
      </c>
      <c r="E278" s="157" t="n">
        <v>115</v>
      </c>
      <c r="F278" s="158" t="s">
        <v>459</v>
      </c>
      <c r="G278" s="159" t="s">
        <v>460</v>
      </c>
      <c r="H278" s="160" t="n">
        <v>14</v>
      </c>
      <c r="I278" s="161" t="s">
        <v>91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</v>
      </c>
      <c r="Q278" s="166" t="n">
        <v>0</v>
      </c>
      <c r="R278" s="166" t="n">
        <v>0.169000000000096</v>
      </c>
      <c r="S278" s="167" t="n">
        <v>21</v>
      </c>
      <c r="T278" s="168" t="n">
        <f aca="false">K278*(S278+100)/100</f>
        <v>0</v>
      </c>
      <c r="U278" s="169"/>
    </row>
    <row r="279" s="176" customFormat="true" ht="11.2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435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customFormat="false" ht="12.75" hidden="false" customHeight="false" outlineLevel="2" collapsed="false">
      <c r="A280" s="3"/>
      <c r="B280" s="136"/>
      <c r="C280" s="136"/>
      <c r="D280" s="156" t="s">
        <v>92</v>
      </c>
      <c r="E280" s="157" t="n">
        <v>116</v>
      </c>
      <c r="F280" s="158" t="s">
        <v>461</v>
      </c>
      <c r="G280" s="159" t="s">
        <v>462</v>
      </c>
      <c r="H280" s="160" t="n">
        <v>14</v>
      </c>
      <c r="I280" s="161" t="s">
        <v>95</v>
      </c>
      <c r="J280" s="162"/>
      <c r="K280" s="163" t="n">
        <f aca="false">H280*J280</f>
        <v>0</v>
      </c>
      <c r="L280" s="164" t="n">
        <f aca="false">IF(D280="S",K280,"")</f>
        <v>0</v>
      </c>
      <c r="M280" s="165" t="str">
        <f aca="false">IF(OR(D280="P",D280="U"),K280,"")</f>
        <v/>
      </c>
      <c r="N280" s="165" t="str">
        <f aca="false">IF(D280="H",K280,"")</f>
        <v/>
      </c>
      <c r="O280" s="165" t="str">
        <f aca="false">IF(D280="V",K280,"")</f>
        <v/>
      </c>
      <c r="P280" s="166" t="n">
        <v>0</v>
      </c>
      <c r="Q280" s="166" t="n">
        <v>0</v>
      </c>
      <c r="R280" s="166" t="n">
        <v>0</v>
      </c>
      <c r="S280" s="167" t="n">
        <v>21</v>
      </c>
      <c r="T280" s="168" t="n">
        <f aca="false">K280*(S280+100)/100</f>
        <v>0</v>
      </c>
      <c r="U280" s="169"/>
    </row>
    <row r="281" customFormat="false" ht="12.75" hidden="false" customHeight="false" outlineLevel="2" collapsed="false">
      <c r="A281" s="3"/>
      <c r="B281" s="136"/>
      <c r="C281" s="136"/>
      <c r="D281" s="156" t="s">
        <v>92</v>
      </c>
      <c r="E281" s="157" t="n">
        <v>117</v>
      </c>
      <c r="F281" s="158" t="s">
        <v>447</v>
      </c>
      <c r="G281" s="159" t="s">
        <v>448</v>
      </c>
      <c r="H281" s="160" t="n">
        <v>14</v>
      </c>
      <c r="I281" s="161" t="s">
        <v>95</v>
      </c>
      <c r="J281" s="162"/>
      <c r="K281" s="163" t="n">
        <f aca="false">H281*J281</f>
        <v>0</v>
      </c>
      <c r="L281" s="164" t="n">
        <f aca="false">IF(D281="S",K281,"")</f>
        <v>0</v>
      </c>
      <c r="M281" s="165" t="str">
        <f aca="false">IF(OR(D281="P",D281="U"),K281,"")</f>
        <v/>
      </c>
      <c r="N281" s="165" t="str">
        <f aca="false">IF(D281="H",K281,"")</f>
        <v/>
      </c>
      <c r="O281" s="165" t="str">
        <f aca="false">IF(D281="V",K281,"")</f>
        <v/>
      </c>
      <c r="P281" s="166" t="n">
        <v>0.00500999999999863</v>
      </c>
      <c r="Q281" s="166" t="n">
        <v>0</v>
      </c>
      <c r="R281" s="166" t="n">
        <v>0</v>
      </c>
      <c r="S281" s="167" t="n">
        <v>21</v>
      </c>
      <c r="T281" s="168" t="n">
        <f aca="false">K281*(S281+100)/100</f>
        <v>0</v>
      </c>
      <c r="U281" s="169"/>
    </row>
    <row r="282" customFormat="false" ht="12.75" hidden="false" customHeight="false" outlineLevel="2" collapsed="false">
      <c r="A282" s="3"/>
      <c r="B282" s="136"/>
      <c r="C282" s="136"/>
      <c r="D282" s="156" t="s">
        <v>92</v>
      </c>
      <c r="E282" s="157" t="n">
        <v>118</v>
      </c>
      <c r="F282" s="158" t="s">
        <v>451</v>
      </c>
      <c r="G282" s="159" t="s">
        <v>452</v>
      </c>
      <c r="H282" s="160" t="n">
        <v>14</v>
      </c>
      <c r="I282" s="161" t="s">
        <v>95</v>
      </c>
      <c r="J282" s="162"/>
      <c r="K282" s="163" t="n">
        <f aca="false">H282*J282</f>
        <v>0</v>
      </c>
      <c r="L282" s="164" t="n">
        <f aca="false">IF(D282="S",K282,"")</f>
        <v>0</v>
      </c>
      <c r="M282" s="165" t="str">
        <f aca="false">IF(OR(D282="P",D282="U"),K282,"")</f>
        <v/>
      </c>
      <c r="N282" s="165" t="str">
        <f aca="false">IF(D282="H",K282,"")</f>
        <v/>
      </c>
      <c r="O282" s="165" t="str">
        <f aca="false">IF(D282="V",K282,"")</f>
        <v/>
      </c>
      <c r="P282" s="166" t="n">
        <v>4.99999999999945E-005</v>
      </c>
      <c r="Q282" s="166" t="n">
        <v>0</v>
      </c>
      <c r="R282" s="166" t="n">
        <v>0</v>
      </c>
      <c r="S282" s="167" t="n">
        <v>21</v>
      </c>
      <c r="T282" s="168" t="n">
        <f aca="false">K282*(S282+100)/100</f>
        <v>0</v>
      </c>
      <c r="U282" s="169"/>
    </row>
    <row r="283" customFormat="false" ht="12.75" hidden="false" customHeight="false" outlineLevel="2" collapsed="false">
      <c r="A283" s="3"/>
      <c r="B283" s="136"/>
      <c r="C283" s="136"/>
      <c r="D283" s="156" t="s">
        <v>88</v>
      </c>
      <c r="E283" s="157" t="n">
        <v>119</v>
      </c>
      <c r="F283" s="158" t="s">
        <v>463</v>
      </c>
      <c r="G283" s="159" t="s">
        <v>464</v>
      </c>
      <c r="H283" s="160" t="n">
        <v>3</v>
      </c>
      <c r="I283" s="161" t="s">
        <v>91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.190000000000055</v>
      </c>
      <c r="S283" s="167" t="n">
        <v>21</v>
      </c>
      <c r="T283" s="168" t="n">
        <f aca="false">K283*(S283+100)/100</f>
        <v>0</v>
      </c>
      <c r="U283" s="169"/>
    </row>
    <row r="284" customFormat="false" ht="12.75" hidden="false" customHeight="false" outlineLevel="2" collapsed="false">
      <c r="A284" s="3"/>
      <c r="B284" s="136"/>
      <c r="C284" s="136"/>
      <c r="D284" s="156" t="s">
        <v>92</v>
      </c>
      <c r="E284" s="157" t="n">
        <v>120</v>
      </c>
      <c r="F284" s="158" t="s">
        <v>451</v>
      </c>
      <c r="G284" s="159" t="s">
        <v>465</v>
      </c>
      <c r="H284" s="160" t="n">
        <v>3</v>
      </c>
      <c r="I284" s="161" t="s">
        <v>95</v>
      </c>
      <c r="J284" s="162"/>
      <c r="K284" s="163" t="n">
        <f aca="false">H284*J284</f>
        <v>0</v>
      </c>
      <c r="L284" s="164" t="n">
        <f aca="false">IF(D284="S",K284,"")</f>
        <v>0</v>
      </c>
      <c r="M284" s="165" t="str">
        <f aca="false">IF(OR(D284="P",D284="U"),K284,"")</f>
        <v/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customFormat="false" ht="12.75" hidden="false" customHeight="false" outlineLevel="2" collapsed="false">
      <c r="A285" s="3"/>
      <c r="B285" s="136"/>
      <c r="C285" s="136"/>
      <c r="D285" s="156" t="s">
        <v>92</v>
      </c>
      <c r="E285" s="157" t="n">
        <v>121</v>
      </c>
      <c r="F285" s="158" t="s">
        <v>466</v>
      </c>
      <c r="G285" s="159" t="s">
        <v>467</v>
      </c>
      <c r="H285" s="160" t="n">
        <v>3</v>
      </c>
      <c r="I285" s="161" t="s">
        <v>95</v>
      </c>
      <c r="J285" s="162"/>
      <c r="K285" s="163" t="n">
        <f aca="false">H285*J285</f>
        <v>0</v>
      </c>
      <c r="L285" s="164" t="n">
        <f aca="false">IF(D285="S",K285,"")</f>
        <v>0</v>
      </c>
      <c r="M285" s="165" t="str">
        <f aca="false">IF(OR(D285="P",D285="U"),K285,"")</f>
        <v/>
      </c>
      <c r="N285" s="165" t="str">
        <f aca="false">IF(D285="H",K285,"")</f>
        <v/>
      </c>
      <c r="O285" s="165" t="str">
        <f aca="false">IF(D285="V",K285,"")</f>
        <v/>
      </c>
      <c r="P285" s="166" t="n">
        <v>0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customFormat="false" ht="12.75" hidden="false" customHeight="false" outlineLevel="2" collapsed="false">
      <c r="A286" s="3"/>
      <c r="B286" s="136"/>
      <c r="C286" s="136"/>
      <c r="D286" s="156" t="s">
        <v>92</v>
      </c>
      <c r="E286" s="157" t="n">
        <v>122</v>
      </c>
      <c r="F286" s="158" t="s">
        <v>447</v>
      </c>
      <c r="G286" s="159" t="s">
        <v>448</v>
      </c>
      <c r="H286" s="160" t="n">
        <v>3</v>
      </c>
      <c r="I286" s="161" t="s">
        <v>95</v>
      </c>
      <c r="J286" s="162"/>
      <c r="K286" s="163" t="n">
        <f aca="false">H286*J286</f>
        <v>0</v>
      </c>
      <c r="L286" s="164" t="n">
        <f aca="false">IF(D286="S",K286,"")</f>
        <v>0</v>
      </c>
      <c r="M286" s="165" t="str">
        <f aca="false">IF(OR(D286="P",D286="U"),K286,"")</f>
        <v/>
      </c>
      <c r="N286" s="165" t="str">
        <f aca="false">IF(D286="H",K286,"")</f>
        <v/>
      </c>
      <c r="O286" s="165" t="str">
        <f aca="false">IF(D286="V",K286,"")</f>
        <v/>
      </c>
      <c r="P286" s="166" t="n">
        <v>0.005</v>
      </c>
      <c r="Q286" s="166" t="n">
        <v>0</v>
      </c>
      <c r="R286" s="166" t="n">
        <v>0</v>
      </c>
      <c r="S286" s="167" t="n">
        <v>21</v>
      </c>
      <c r="T286" s="168" t="n">
        <f aca="false">K286*(S286+100)/100</f>
        <v>0</v>
      </c>
      <c r="U286" s="169"/>
    </row>
    <row r="287" customFormat="false" ht="25.5" hidden="false" customHeight="false" outlineLevel="2" collapsed="false">
      <c r="A287" s="3"/>
      <c r="B287" s="136"/>
      <c r="C287" s="136"/>
      <c r="D287" s="156" t="s">
        <v>88</v>
      </c>
      <c r="E287" s="157" t="n">
        <v>123</v>
      </c>
      <c r="F287" s="158" t="s">
        <v>468</v>
      </c>
      <c r="G287" s="159" t="s">
        <v>469</v>
      </c>
      <c r="H287" s="160" t="n">
        <v>6</v>
      </c>
      <c r="I287" s="161" t="s">
        <v>91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</v>
      </c>
      <c r="Q287" s="166" t="n">
        <v>0</v>
      </c>
      <c r="R287" s="166" t="n">
        <v>0</v>
      </c>
      <c r="S287" s="167" t="n">
        <v>21</v>
      </c>
      <c r="T287" s="168" t="n">
        <f aca="false">K287*(S287+100)/100</f>
        <v>0</v>
      </c>
      <c r="U287" s="169"/>
    </row>
    <row r="288" s="176" customFormat="true" ht="11.25" hidden="false" customHeight="false" outlineLevel="2" collapsed="false">
      <c r="A288" s="170"/>
      <c r="B288" s="170"/>
      <c r="C288" s="170"/>
      <c r="D288" s="170"/>
      <c r="E288" s="170"/>
      <c r="F288" s="170"/>
      <c r="G288" s="171" t="s">
        <v>435</v>
      </c>
      <c r="H288" s="170"/>
      <c r="I288" s="172"/>
      <c r="J288" s="170"/>
      <c r="K288" s="170"/>
      <c r="L288" s="173"/>
      <c r="M288" s="173"/>
      <c r="N288" s="173"/>
      <c r="O288" s="173"/>
      <c r="P288" s="174"/>
      <c r="Q288" s="170"/>
      <c r="R288" s="170"/>
      <c r="S288" s="175"/>
      <c r="T288" s="175"/>
      <c r="U288" s="170"/>
    </row>
    <row r="289" customFormat="false" ht="12.75" hidden="false" customHeight="false" outlineLevel="2" collapsed="false">
      <c r="A289" s="3"/>
      <c r="B289" s="136"/>
      <c r="C289" s="136"/>
      <c r="D289" s="156" t="s">
        <v>92</v>
      </c>
      <c r="E289" s="157" t="n">
        <v>124</v>
      </c>
      <c r="F289" s="158" t="s">
        <v>470</v>
      </c>
      <c r="G289" s="159" t="s">
        <v>471</v>
      </c>
      <c r="H289" s="160" t="n">
        <v>6</v>
      </c>
      <c r="I289" s="161" t="s">
        <v>95</v>
      </c>
      <c r="J289" s="162"/>
      <c r="K289" s="163" t="n">
        <f aca="false">H289*J289</f>
        <v>0</v>
      </c>
      <c r="L289" s="164" t="n">
        <f aca="false">IF(D289="S",K289,"")</f>
        <v>0</v>
      </c>
      <c r="M289" s="165" t="str">
        <f aca="false">IF(OR(D289="P",D289="U"),K289,"")</f>
        <v/>
      </c>
      <c r="N289" s="165" t="str">
        <f aca="false">IF(D289="H",K289,"")</f>
        <v/>
      </c>
      <c r="O289" s="165" t="str">
        <f aca="false">IF(D289="V",K289,"")</f>
        <v/>
      </c>
      <c r="P289" s="166" t="n">
        <v>0</v>
      </c>
      <c r="Q289" s="166" t="n">
        <v>0</v>
      </c>
      <c r="R289" s="166" t="n">
        <v>0</v>
      </c>
      <c r="S289" s="167" t="n">
        <v>21</v>
      </c>
      <c r="T289" s="168" t="n">
        <f aca="false">K289*(S289+100)/100</f>
        <v>0</v>
      </c>
      <c r="U289" s="169"/>
    </row>
    <row r="290" customFormat="false" ht="12.75" hidden="false" customHeight="false" outlineLevel="2" collapsed="false">
      <c r="A290" s="3"/>
      <c r="B290" s="136"/>
      <c r="C290" s="136"/>
      <c r="D290" s="156" t="s">
        <v>92</v>
      </c>
      <c r="E290" s="157" t="n">
        <v>125</v>
      </c>
      <c r="F290" s="158" t="s">
        <v>472</v>
      </c>
      <c r="G290" s="159" t="s">
        <v>473</v>
      </c>
      <c r="H290" s="160" t="n">
        <v>6</v>
      </c>
      <c r="I290" s="161" t="s">
        <v>95</v>
      </c>
      <c r="J290" s="162"/>
      <c r="K290" s="163" t="n">
        <f aca="false">H290*J290</f>
        <v>0</v>
      </c>
      <c r="L290" s="164" t="n">
        <f aca="false">IF(D290="S",K290,"")</f>
        <v>0</v>
      </c>
      <c r="M290" s="165" t="str">
        <f aca="false">IF(OR(D290="P",D290="U"),K290,"")</f>
        <v/>
      </c>
      <c r="N290" s="165" t="str">
        <f aca="false">IF(D290="H",K290,"")</f>
        <v/>
      </c>
      <c r="O290" s="165" t="str">
        <f aca="false">IF(D290="V",K290,"")</f>
        <v/>
      </c>
      <c r="P290" s="166" t="n">
        <v>9.99999999999612E-006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customFormat="false" ht="12.75" hidden="false" customHeight="false" outlineLevel="2" collapsed="false">
      <c r="A291" s="3"/>
      <c r="B291" s="136"/>
      <c r="C291" s="136"/>
      <c r="D291" s="156" t="s">
        <v>92</v>
      </c>
      <c r="E291" s="157" t="n">
        <v>126</v>
      </c>
      <c r="F291" s="158" t="s">
        <v>451</v>
      </c>
      <c r="G291" s="159" t="s">
        <v>452</v>
      </c>
      <c r="H291" s="160" t="n">
        <v>6</v>
      </c>
      <c r="I291" s="161" t="s">
        <v>95</v>
      </c>
      <c r="J291" s="162"/>
      <c r="K291" s="163" t="n">
        <f aca="false">H291*J291</f>
        <v>0</v>
      </c>
      <c r="L291" s="164" t="n">
        <f aca="false">IF(D291="S",K291,"")</f>
        <v>0</v>
      </c>
      <c r="M291" s="165" t="str">
        <f aca="false">IF(OR(D291="P",D291="U"),K291,"")</f>
        <v/>
      </c>
      <c r="N291" s="165" t="str">
        <f aca="false">IF(D291="H",K291,"")</f>
        <v/>
      </c>
      <c r="O291" s="165" t="str">
        <f aca="false">IF(D291="V",K291,"")</f>
        <v/>
      </c>
      <c r="P291" s="166" t="n">
        <v>4.99999999999945E-005</v>
      </c>
      <c r="Q291" s="166" t="n">
        <v>0</v>
      </c>
      <c r="R291" s="166" t="n">
        <v>0</v>
      </c>
      <c r="S291" s="167" t="n">
        <v>21</v>
      </c>
      <c r="T291" s="168" t="n">
        <f aca="false">K291*(S291+100)/100</f>
        <v>0</v>
      </c>
      <c r="U291" s="169"/>
    </row>
    <row r="292" customFormat="false" ht="12.75" hidden="false" customHeight="false" outlineLevel="2" collapsed="false">
      <c r="A292" s="3"/>
      <c r="B292" s="136"/>
      <c r="C292" s="136"/>
      <c r="D292" s="156" t="s">
        <v>88</v>
      </c>
      <c r="E292" s="157" t="n">
        <v>127</v>
      </c>
      <c r="F292" s="158" t="s">
        <v>474</v>
      </c>
      <c r="G292" s="159" t="s">
        <v>475</v>
      </c>
      <c r="H292" s="160" t="n">
        <v>8</v>
      </c>
      <c r="I292" s="161" t="s">
        <v>91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</v>
      </c>
      <c r="Q292" s="166" t="n">
        <v>0</v>
      </c>
      <c r="R292" s="166" t="n">
        <v>0.232999999999947</v>
      </c>
      <c r="S292" s="167" t="n">
        <v>21</v>
      </c>
      <c r="T292" s="168" t="n">
        <f aca="false">K292*(S292+100)/100</f>
        <v>0</v>
      </c>
      <c r="U292" s="169"/>
    </row>
    <row r="293" s="176" customFormat="true" ht="11.2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476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  <row r="294" customFormat="false" ht="12.75" hidden="false" customHeight="false" outlineLevel="2" collapsed="false">
      <c r="A294" s="3"/>
      <c r="B294" s="136"/>
      <c r="C294" s="136"/>
      <c r="D294" s="156" t="s">
        <v>92</v>
      </c>
      <c r="E294" s="157" t="n">
        <v>128</v>
      </c>
      <c r="F294" s="158" t="s">
        <v>477</v>
      </c>
      <c r="G294" s="159" t="s">
        <v>478</v>
      </c>
      <c r="H294" s="160" t="n">
        <v>8</v>
      </c>
      <c r="I294" s="161" t="s">
        <v>95</v>
      </c>
      <c r="J294" s="162"/>
      <c r="K294" s="163" t="n">
        <f aca="false">H294*J294</f>
        <v>0</v>
      </c>
      <c r="L294" s="164" t="n">
        <f aca="false">IF(D294="S",K294,"")</f>
        <v>0</v>
      </c>
      <c r="M294" s="165" t="str">
        <f aca="false">IF(OR(D294="P",D294="U"),K294,"")</f>
        <v/>
      </c>
      <c r="N294" s="165" t="str">
        <f aca="false">IF(D294="H",K294,"")</f>
        <v/>
      </c>
      <c r="O294" s="165" t="str">
        <f aca="false">IF(D294="V",K294,"")</f>
        <v/>
      </c>
      <c r="P294" s="166" t="n">
        <v>4.99999999999945E-005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customFormat="false" ht="12.75" hidden="false" customHeight="false" outlineLevel="2" collapsed="false">
      <c r="A295" s="3"/>
      <c r="B295" s="136"/>
      <c r="C295" s="136"/>
      <c r="D295" s="156" t="s">
        <v>92</v>
      </c>
      <c r="E295" s="157" t="n">
        <v>129</v>
      </c>
      <c r="F295" s="158" t="s">
        <v>472</v>
      </c>
      <c r="G295" s="159" t="s">
        <v>473</v>
      </c>
      <c r="H295" s="160" t="n">
        <v>8</v>
      </c>
      <c r="I295" s="161" t="s">
        <v>95</v>
      </c>
      <c r="J295" s="162"/>
      <c r="K295" s="163" t="n">
        <f aca="false">H295*J295</f>
        <v>0</v>
      </c>
      <c r="L295" s="164" t="n">
        <f aca="false">IF(D295="S",K295,"")</f>
        <v>0</v>
      </c>
      <c r="M295" s="165" t="str">
        <f aca="false">IF(OR(D295="P",D295="U"),K295,"")</f>
        <v/>
      </c>
      <c r="N295" s="165" t="str">
        <f aca="false">IF(D295="H",K295,"")</f>
        <v/>
      </c>
      <c r="O295" s="165" t="str">
        <f aca="false">IF(D295="V",K295,"")</f>
        <v/>
      </c>
      <c r="P295" s="166" t="n">
        <v>9.99999999999612E-006</v>
      </c>
      <c r="Q295" s="166" t="n">
        <v>0</v>
      </c>
      <c r="R295" s="166" t="n">
        <v>0</v>
      </c>
      <c r="S295" s="167" t="n">
        <v>21</v>
      </c>
      <c r="T295" s="168" t="n">
        <f aca="false">K295*(S295+100)/100</f>
        <v>0</v>
      </c>
      <c r="U295" s="169"/>
    </row>
    <row r="296" customFormat="false" ht="12.75" hidden="false" customHeight="false" outlineLevel="2" collapsed="false">
      <c r="A296" s="3"/>
      <c r="B296" s="136"/>
      <c r="C296" s="136"/>
      <c r="D296" s="156" t="s">
        <v>92</v>
      </c>
      <c r="E296" s="157" t="n">
        <v>130</v>
      </c>
      <c r="F296" s="158" t="s">
        <v>451</v>
      </c>
      <c r="G296" s="159" t="s">
        <v>452</v>
      </c>
      <c r="H296" s="160" t="n">
        <v>8</v>
      </c>
      <c r="I296" s="161" t="s">
        <v>95</v>
      </c>
      <c r="J296" s="162"/>
      <c r="K296" s="163" t="n">
        <f aca="false">H296*J296</f>
        <v>0</v>
      </c>
      <c r="L296" s="164" t="n">
        <f aca="false">IF(D296="S",K296,"")</f>
        <v>0</v>
      </c>
      <c r="M296" s="165" t="str">
        <f aca="false">IF(OR(D296="P",D296="U"),K296,"")</f>
        <v/>
      </c>
      <c r="N296" s="165" t="str">
        <f aca="false">IF(D296="H",K296,"")</f>
        <v/>
      </c>
      <c r="O296" s="165" t="str">
        <f aca="false">IF(D296="V",K296,"")</f>
        <v/>
      </c>
      <c r="P296" s="166" t="n">
        <v>4.99999999999945E-005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customFormat="false" ht="25.5" hidden="false" customHeight="false" outlineLevel="2" collapsed="false">
      <c r="A297" s="3"/>
      <c r="B297" s="136"/>
      <c r="C297" s="136"/>
      <c r="D297" s="156" t="s">
        <v>88</v>
      </c>
      <c r="E297" s="157" t="n">
        <v>131</v>
      </c>
      <c r="F297" s="158" t="s">
        <v>479</v>
      </c>
      <c r="G297" s="159" t="s">
        <v>480</v>
      </c>
      <c r="H297" s="160" t="n">
        <v>2</v>
      </c>
      <c r="I297" s="161" t="s">
        <v>91</v>
      </c>
      <c r="J297" s="162"/>
      <c r="K297" s="163" t="n">
        <f aca="false">H297*J297</f>
        <v>0</v>
      </c>
      <c r="L297" s="164" t="str">
        <f aca="false">IF(D297="S",K297,"")</f>
        <v/>
      </c>
      <c r="M297" s="165" t="n">
        <f aca="false">IF(OR(D297="P",D297="U"),K297,"")</f>
        <v>0</v>
      </c>
      <c r="N297" s="165" t="str">
        <f aca="false">IF(D297="H",K297,"")</f>
        <v/>
      </c>
      <c r="O297" s="165" t="str">
        <f aca="false">IF(D297="V",K297,"")</f>
        <v/>
      </c>
      <c r="P297" s="166" t="n">
        <v>0</v>
      </c>
      <c r="Q297" s="166" t="n">
        <v>0</v>
      </c>
      <c r="R297" s="166" t="n">
        <v>0.654000000000451</v>
      </c>
      <c r="S297" s="167" t="n">
        <v>21</v>
      </c>
      <c r="T297" s="168" t="n">
        <f aca="false">K297*(S297+100)/100</f>
        <v>0</v>
      </c>
      <c r="U297" s="169"/>
    </row>
    <row r="298" customFormat="false" ht="12.75" hidden="false" customHeight="false" outlineLevel="2" collapsed="false">
      <c r="A298" s="3"/>
      <c r="B298" s="136"/>
      <c r="C298" s="136"/>
      <c r="D298" s="156" t="s">
        <v>92</v>
      </c>
      <c r="E298" s="157" t="n">
        <v>132</v>
      </c>
      <c r="F298" s="158" t="s">
        <v>481</v>
      </c>
      <c r="G298" s="159" t="s">
        <v>482</v>
      </c>
      <c r="H298" s="160" t="n">
        <v>2</v>
      </c>
      <c r="I298" s="161" t="s">
        <v>95</v>
      </c>
      <c r="J298" s="162"/>
      <c r="K298" s="163" t="n">
        <f aca="false">H298*J298</f>
        <v>0</v>
      </c>
      <c r="L298" s="164" t="n">
        <f aca="false">IF(D298="S",K298,"")</f>
        <v>0</v>
      </c>
      <c r="M298" s="165" t="str">
        <f aca="false">IF(OR(D298="P",D298="U"),K298,"")</f>
        <v/>
      </c>
      <c r="N298" s="165" t="str">
        <f aca="false">IF(D298="H",K298,"")</f>
        <v/>
      </c>
      <c r="O298" s="165" t="str">
        <f aca="false">IF(D298="V",K298,"")</f>
        <v/>
      </c>
      <c r="P298" s="166" t="n">
        <v>0.0002</v>
      </c>
      <c r="Q298" s="166" t="n">
        <v>0</v>
      </c>
      <c r="R298" s="166" t="n">
        <v>0</v>
      </c>
      <c r="S298" s="167" t="n">
        <v>21</v>
      </c>
      <c r="T298" s="168" t="n">
        <f aca="false">K298*(S298+100)/100</f>
        <v>0</v>
      </c>
      <c r="U298" s="169"/>
    </row>
    <row r="299" customFormat="false" ht="25.5" hidden="false" customHeight="false" outlineLevel="2" collapsed="false">
      <c r="A299" s="3"/>
      <c r="B299" s="136"/>
      <c r="C299" s="136"/>
      <c r="D299" s="156" t="s">
        <v>88</v>
      </c>
      <c r="E299" s="157" t="n">
        <v>133</v>
      </c>
      <c r="F299" s="158" t="s">
        <v>483</v>
      </c>
      <c r="G299" s="159" t="s">
        <v>484</v>
      </c>
      <c r="H299" s="160" t="n">
        <v>71</v>
      </c>
      <c r="I299" s="161" t="s">
        <v>91</v>
      </c>
      <c r="J299" s="162"/>
      <c r="K299" s="163" t="n">
        <f aca="false">H299*J299</f>
        <v>0</v>
      </c>
      <c r="L299" s="164" t="str">
        <f aca="false">IF(D299="S",K299,"")</f>
        <v/>
      </c>
      <c r="M299" s="165" t="n">
        <f aca="false">IF(OR(D299="P",D299="U"),K299,"")</f>
        <v>0</v>
      </c>
      <c r="N299" s="165" t="str">
        <f aca="false">IF(D299="H",K299,"")</f>
        <v/>
      </c>
      <c r="O299" s="165" t="str">
        <f aca="false">IF(D299="V",K299,"")</f>
        <v/>
      </c>
      <c r="P299" s="166" t="n">
        <v>0</v>
      </c>
      <c r="Q299" s="166" t="n">
        <v>0</v>
      </c>
      <c r="R299" s="166" t="n">
        <v>0</v>
      </c>
      <c r="S299" s="167" t="n">
        <v>21</v>
      </c>
      <c r="T299" s="168" t="n">
        <f aca="false">K299*(S299+100)/100</f>
        <v>0</v>
      </c>
      <c r="U299" s="169"/>
    </row>
    <row r="300" s="176" customFormat="true" ht="11.25" hidden="false" customHeight="false" outlineLevel="2" collapsed="false">
      <c r="A300" s="170"/>
      <c r="B300" s="170"/>
      <c r="C300" s="170"/>
      <c r="D300" s="170"/>
      <c r="E300" s="170"/>
      <c r="F300" s="170"/>
      <c r="G300" s="171" t="s">
        <v>476</v>
      </c>
      <c r="H300" s="170"/>
      <c r="I300" s="172"/>
      <c r="J300" s="170"/>
      <c r="K300" s="170"/>
      <c r="L300" s="173"/>
      <c r="M300" s="173"/>
      <c r="N300" s="173"/>
      <c r="O300" s="173"/>
      <c r="P300" s="174"/>
      <c r="Q300" s="170"/>
      <c r="R300" s="170"/>
      <c r="S300" s="175"/>
      <c r="T300" s="175"/>
      <c r="U300" s="170"/>
    </row>
    <row r="301" customFormat="false" ht="12.75" hidden="false" customHeight="false" outlineLevel="2" collapsed="false">
      <c r="A301" s="3"/>
      <c r="B301" s="136"/>
      <c r="C301" s="136"/>
      <c r="D301" s="156" t="s">
        <v>92</v>
      </c>
      <c r="E301" s="157" t="n">
        <v>134</v>
      </c>
      <c r="F301" s="158" t="s">
        <v>485</v>
      </c>
      <c r="G301" s="159" t="s">
        <v>486</v>
      </c>
      <c r="H301" s="160" t="n">
        <v>71</v>
      </c>
      <c r="I301" s="161" t="s">
        <v>95</v>
      </c>
      <c r="J301" s="162"/>
      <c r="K301" s="163" t="n">
        <f aca="false">H301*J301</f>
        <v>0</v>
      </c>
      <c r="L301" s="164" t="n">
        <f aca="false">IF(D301="S",K301,"")</f>
        <v>0</v>
      </c>
      <c r="M301" s="165" t="str">
        <f aca="false">IF(OR(D301="P",D301="U"),K301,"")</f>
        <v/>
      </c>
      <c r="N301" s="165" t="str">
        <f aca="false">IF(D301="H",K301,"")</f>
        <v/>
      </c>
      <c r="O301" s="165" t="str">
        <f aca="false">IF(D301="V",K301,"")</f>
        <v/>
      </c>
      <c r="P301" s="166" t="n">
        <v>0</v>
      </c>
      <c r="Q301" s="166" t="n">
        <v>0</v>
      </c>
      <c r="R301" s="166" t="n">
        <v>0</v>
      </c>
      <c r="S301" s="167" t="n">
        <v>21</v>
      </c>
      <c r="T301" s="168" t="n">
        <f aca="false">K301*(S301+100)/100</f>
        <v>0</v>
      </c>
      <c r="U301" s="169"/>
    </row>
    <row r="302" customFormat="false" ht="12.75" hidden="false" customHeight="false" outlineLevel="2" collapsed="false">
      <c r="A302" s="3"/>
      <c r="B302" s="136"/>
      <c r="C302" s="136"/>
      <c r="D302" s="156" t="s">
        <v>92</v>
      </c>
      <c r="E302" s="157" t="n">
        <v>135</v>
      </c>
      <c r="F302" s="158" t="s">
        <v>487</v>
      </c>
      <c r="G302" s="159" t="s">
        <v>488</v>
      </c>
      <c r="H302" s="160" t="n">
        <v>71</v>
      </c>
      <c r="I302" s="161" t="s">
        <v>95</v>
      </c>
      <c r="J302" s="162"/>
      <c r="K302" s="163" t="n">
        <f aca="false">H302*J302</f>
        <v>0</v>
      </c>
      <c r="L302" s="164" t="n">
        <f aca="false">IF(D302="S",K302,"")</f>
        <v>0</v>
      </c>
      <c r="M302" s="165" t="str">
        <f aca="false">IF(OR(D302="P",D302="U"),K302,"")</f>
        <v/>
      </c>
      <c r="N302" s="165" t="str">
        <f aca="false">IF(D302="H",K302,"")</f>
        <v/>
      </c>
      <c r="O302" s="165" t="str">
        <f aca="false">IF(D302="V",K302,"")</f>
        <v/>
      </c>
      <c r="P302" s="166" t="n">
        <v>0.0001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customFormat="false" ht="12.75" hidden="false" customHeight="false" outlineLevel="2" collapsed="false">
      <c r="A303" s="3"/>
      <c r="B303" s="136"/>
      <c r="C303" s="136"/>
      <c r="D303" s="156" t="s">
        <v>92</v>
      </c>
      <c r="E303" s="157" t="n">
        <v>136</v>
      </c>
      <c r="F303" s="158" t="s">
        <v>489</v>
      </c>
      <c r="G303" s="159" t="s">
        <v>490</v>
      </c>
      <c r="H303" s="160" t="n">
        <v>71</v>
      </c>
      <c r="I303" s="161" t="s">
        <v>95</v>
      </c>
      <c r="J303" s="162"/>
      <c r="K303" s="163" t="n">
        <f aca="false">H303*J303</f>
        <v>0</v>
      </c>
      <c r="L303" s="164" t="n">
        <f aca="false">IF(D303="S",K303,"")</f>
        <v>0</v>
      </c>
      <c r="M303" s="165" t="str">
        <f aca="false">IF(OR(D303="P",D303="U"),K303,"")</f>
        <v/>
      </c>
      <c r="N303" s="165" t="str">
        <f aca="false">IF(D303="H",K303,"")</f>
        <v/>
      </c>
      <c r="O303" s="165" t="str">
        <f aca="false">IF(D303="V",K303,"")</f>
        <v/>
      </c>
      <c r="P303" s="166" t="n">
        <v>0.0001</v>
      </c>
      <c r="Q303" s="166" t="n">
        <v>0</v>
      </c>
      <c r="R303" s="166" t="n">
        <v>0</v>
      </c>
      <c r="S303" s="167" t="n">
        <v>21</v>
      </c>
      <c r="T303" s="168" t="n">
        <f aca="false">K303*(S303+100)/100</f>
        <v>0</v>
      </c>
      <c r="U303" s="169"/>
    </row>
    <row r="304" customFormat="false" ht="12.75" hidden="false" customHeight="false" outlineLevel="2" collapsed="false">
      <c r="A304" s="3"/>
      <c r="B304" s="136"/>
      <c r="C304" s="136"/>
      <c r="D304" s="156" t="s">
        <v>92</v>
      </c>
      <c r="E304" s="157" t="n">
        <v>137</v>
      </c>
      <c r="F304" s="158" t="s">
        <v>491</v>
      </c>
      <c r="G304" s="159" t="s">
        <v>492</v>
      </c>
      <c r="H304" s="160" t="n">
        <v>71</v>
      </c>
      <c r="I304" s="161" t="s">
        <v>95</v>
      </c>
      <c r="J304" s="162"/>
      <c r="K304" s="163" t="n">
        <f aca="false">H304*J304</f>
        <v>0</v>
      </c>
      <c r="L304" s="164" t="n">
        <f aca="false">IF(D304="S",K304,"")</f>
        <v>0</v>
      </c>
      <c r="M304" s="165" t="str">
        <f aca="false">IF(OR(D304="P",D304="U"),K304,"")</f>
        <v/>
      </c>
      <c r="N304" s="165" t="str">
        <f aca="false">IF(D304="H",K304,"")</f>
        <v/>
      </c>
      <c r="O304" s="165" t="str">
        <f aca="false">IF(D304="V",K304,"")</f>
        <v/>
      </c>
      <c r="P304" s="166" t="n">
        <v>0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customFormat="false" ht="12.75" hidden="false" customHeight="false" outlineLevel="2" collapsed="false">
      <c r="A305" s="3"/>
      <c r="B305" s="136"/>
      <c r="C305" s="136"/>
      <c r="D305" s="156" t="s">
        <v>92</v>
      </c>
      <c r="E305" s="157" t="n">
        <v>138</v>
      </c>
      <c r="F305" s="158" t="s">
        <v>493</v>
      </c>
      <c r="G305" s="159" t="s">
        <v>494</v>
      </c>
      <c r="H305" s="160" t="n">
        <v>10</v>
      </c>
      <c r="I305" s="161" t="s">
        <v>95</v>
      </c>
      <c r="J305" s="162"/>
      <c r="K305" s="163" t="n">
        <f aca="false">H305*J305</f>
        <v>0</v>
      </c>
      <c r="L305" s="164" t="n">
        <f aca="false">IF(D305="S",K305,"")</f>
        <v>0</v>
      </c>
      <c r="M305" s="165" t="str">
        <f aca="false">IF(OR(D305="P",D305="U"),K305,"")</f>
        <v/>
      </c>
      <c r="N305" s="165" t="str">
        <f aca="false">IF(D305="H",K305,"")</f>
        <v/>
      </c>
      <c r="O305" s="165" t="str">
        <f aca="false">IF(D305="V",K305,"")</f>
        <v/>
      </c>
      <c r="P305" s="166" t="n">
        <v>0</v>
      </c>
      <c r="Q305" s="166" t="n">
        <v>0</v>
      </c>
      <c r="R305" s="166" t="n">
        <v>0</v>
      </c>
      <c r="S305" s="167" t="n">
        <v>21</v>
      </c>
      <c r="T305" s="168" t="n">
        <f aca="false">K305*(S305+100)/100</f>
        <v>0</v>
      </c>
      <c r="U305" s="169"/>
    </row>
    <row r="306" s="176" customFormat="true" ht="11.25" hidden="false" customHeight="false" outlineLevel="2" collapsed="false">
      <c r="A306" s="170"/>
      <c r="B306" s="170"/>
      <c r="C306" s="170"/>
      <c r="D306" s="170"/>
      <c r="E306" s="170"/>
      <c r="F306" s="170"/>
      <c r="G306" s="171" t="s">
        <v>495</v>
      </c>
      <c r="H306" s="170"/>
      <c r="I306" s="172"/>
      <c r="J306" s="170"/>
      <c r="K306" s="170"/>
      <c r="L306" s="173"/>
      <c r="M306" s="173"/>
      <c r="N306" s="173"/>
      <c r="O306" s="173"/>
      <c r="P306" s="174"/>
      <c r="Q306" s="170"/>
      <c r="R306" s="170"/>
      <c r="S306" s="175"/>
      <c r="T306" s="175"/>
      <c r="U306" s="170"/>
    </row>
    <row r="307" customFormat="false" ht="12.75" hidden="false" customHeight="false" outlineLevel="2" collapsed="false">
      <c r="A307" s="3"/>
      <c r="B307" s="136"/>
      <c r="C307" s="136"/>
      <c r="D307" s="156" t="s">
        <v>88</v>
      </c>
      <c r="E307" s="157" t="n">
        <v>139</v>
      </c>
      <c r="F307" s="158" t="s">
        <v>496</v>
      </c>
      <c r="G307" s="159" t="s">
        <v>497</v>
      </c>
      <c r="H307" s="160" t="n">
        <v>8</v>
      </c>
      <c r="I307" s="161" t="s">
        <v>91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0</v>
      </c>
      <c r="Q307" s="166" t="n">
        <v>0</v>
      </c>
      <c r="R307" s="166" t="n">
        <v>0</v>
      </c>
      <c r="S307" s="167" t="n">
        <v>21</v>
      </c>
      <c r="T307" s="168" t="n">
        <f aca="false">K307*(S307+100)/100</f>
        <v>0</v>
      </c>
      <c r="U307" s="169"/>
    </row>
    <row r="308" s="176" customFormat="true" ht="11.25" hidden="false" customHeight="false" outlineLevel="2" collapsed="false">
      <c r="A308" s="170"/>
      <c r="B308" s="170"/>
      <c r="C308" s="170"/>
      <c r="D308" s="170"/>
      <c r="E308" s="170"/>
      <c r="F308" s="170"/>
      <c r="G308" s="171" t="s">
        <v>476</v>
      </c>
      <c r="H308" s="170"/>
      <c r="I308" s="172"/>
      <c r="J308" s="170"/>
      <c r="K308" s="170"/>
      <c r="L308" s="173"/>
      <c r="M308" s="173"/>
      <c r="N308" s="173"/>
      <c r="O308" s="173"/>
      <c r="P308" s="174"/>
      <c r="Q308" s="170"/>
      <c r="R308" s="170"/>
      <c r="S308" s="175"/>
      <c r="T308" s="175"/>
      <c r="U308" s="170"/>
    </row>
    <row r="309" customFormat="false" ht="12.75" hidden="false" customHeight="false" outlineLevel="2" collapsed="false">
      <c r="A309" s="3"/>
      <c r="B309" s="136"/>
      <c r="C309" s="136"/>
      <c r="D309" s="156" t="s">
        <v>92</v>
      </c>
      <c r="E309" s="157" t="n">
        <v>140</v>
      </c>
      <c r="F309" s="158" t="s">
        <v>498</v>
      </c>
      <c r="G309" s="159" t="s">
        <v>499</v>
      </c>
      <c r="H309" s="160" t="n">
        <v>8</v>
      </c>
      <c r="I309" s="161" t="s">
        <v>95</v>
      </c>
      <c r="J309" s="162"/>
      <c r="K309" s="163" t="n">
        <f aca="false">H309*J309</f>
        <v>0</v>
      </c>
      <c r="L309" s="164" t="n">
        <f aca="false">IF(D309="S",K309,"")</f>
        <v>0</v>
      </c>
      <c r="M309" s="165" t="str">
        <f aca="false">IF(OR(D309="P",D309="U"),K309,"")</f>
        <v/>
      </c>
      <c r="N309" s="165" t="str">
        <f aca="false">IF(D309="H",K309,"")</f>
        <v/>
      </c>
      <c r="O309" s="165" t="str">
        <f aca="false">IF(D309="V",K309,"")</f>
        <v/>
      </c>
      <c r="P309" s="166" t="n">
        <v>0.000269999999999992</v>
      </c>
      <c r="Q309" s="166" t="n">
        <v>0</v>
      </c>
      <c r="R309" s="166" t="n">
        <v>0</v>
      </c>
      <c r="S309" s="167" t="n">
        <v>21</v>
      </c>
      <c r="T309" s="168" t="n">
        <f aca="false">K309*(S309+100)/100</f>
        <v>0</v>
      </c>
      <c r="U309" s="169"/>
    </row>
    <row r="310" customFormat="false" ht="12.75" hidden="false" customHeight="false" outlineLevel="2" collapsed="false">
      <c r="A310" s="3"/>
      <c r="B310" s="136"/>
      <c r="C310" s="136"/>
      <c r="D310" s="156" t="s">
        <v>88</v>
      </c>
      <c r="E310" s="157" t="n">
        <v>141</v>
      </c>
      <c r="F310" s="158" t="s">
        <v>500</v>
      </c>
      <c r="G310" s="159" t="s">
        <v>501</v>
      </c>
      <c r="H310" s="160" t="n">
        <v>2</v>
      </c>
      <c r="I310" s="161" t="s">
        <v>91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</v>
      </c>
      <c r="Q310" s="166" t="n">
        <v>0</v>
      </c>
      <c r="R310" s="166" t="n">
        <v>0.747999999999593</v>
      </c>
      <c r="S310" s="167" t="n">
        <v>21</v>
      </c>
      <c r="T310" s="168" t="n">
        <f aca="false">K310*(S310+100)/100</f>
        <v>0</v>
      </c>
      <c r="U310" s="169"/>
    </row>
    <row r="311" customFormat="false" ht="12.75" hidden="false" customHeight="false" outlineLevel="2" collapsed="false">
      <c r="A311" s="3"/>
      <c r="B311" s="136"/>
      <c r="C311" s="136"/>
      <c r="D311" s="156" t="s">
        <v>92</v>
      </c>
      <c r="E311" s="157" t="n">
        <v>142</v>
      </c>
      <c r="F311" s="158" t="s">
        <v>502</v>
      </c>
      <c r="G311" s="159" t="s">
        <v>503</v>
      </c>
      <c r="H311" s="160" t="n">
        <v>2</v>
      </c>
      <c r="I311" s="161" t="s">
        <v>91</v>
      </c>
      <c r="J311" s="162"/>
      <c r="K311" s="163" t="n">
        <f aca="false">H311*J311</f>
        <v>0</v>
      </c>
      <c r="L311" s="164" t="n">
        <f aca="false">IF(D311="S",K311,"")</f>
        <v>0</v>
      </c>
      <c r="M311" s="165" t="str">
        <f aca="false">IF(OR(D311="P",D311="U"),K311,"")</f>
        <v/>
      </c>
      <c r="N311" s="165" t="str">
        <f aca="false">IF(D311="H",K311,"")</f>
        <v/>
      </c>
      <c r="O311" s="165" t="str">
        <f aca="false">IF(D311="V",K311,"")</f>
        <v/>
      </c>
      <c r="P311" s="166" t="n">
        <v>2E-005</v>
      </c>
      <c r="Q311" s="166" t="n">
        <v>0</v>
      </c>
      <c r="R311" s="166" t="n">
        <v>0</v>
      </c>
      <c r="S311" s="167" t="n">
        <v>21</v>
      </c>
      <c r="T311" s="168" t="n">
        <f aca="false">K311*(S311+100)/100</f>
        <v>0</v>
      </c>
      <c r="U311" s="169"/>
    </row>
    <row r="312" customFormat="false" ht="25.5" hidden="false" customHeight="false" outlineLevel="2" collapsed="false">
      <c r="A312" s="3"/>
      <c r="B312" s="136"/>
      <c r="C312" s="136"/>
      <c r="D312" s="156" t="s">
        <v>88</v>
      </c>
      <c r="E312" s="157" t="n">
        <v>143</v>
      </c>
      <c r="F312" s="158" t="s">
        <v>504</v>
      </c>
      <c r="G312" s="159" t="s">
        <v>505</v>
      </c>
      <c r="H312" s="160" t="n">
        <v>1</v>
      </c>
      <c r="I312" s="161" t="s">
        <v>91</v>
      </c>
      <c r="J312" s="162"/>
      <c r="K312" s="163" t="n">
        <f aca="false">H312*J312</f>
        <v>0</v>
      </c>
      <c r="L312" s="164" t="str">
        <f aca="false">IF(D312="S",K312,"")</f>
        <v/>
      </c>
      <c r="M312" s="165" t="n">
        <f aca="false">IF(OR(D312="P",D312="U"),K312,"")</f>
        <v>0</v>
      </c>
      <c r="N312" s="165" t="str">
        <f aca="false">IF(D312="H",K312,"")</f>
        <v/>
      </c>
      <c r="O312" s="165" t="str">
        <f aca="false">IF(D312="V",K312,"")</f>
        <v/>
      </c>
      <c r="P312" s="166" t="n">
        <v>0</v>
      </c>
      <c r="Q312" s="166" t="n">
        <v>0</v>
      </c>
      <c r="R312" s="166" t="n">
        <v>0</v>
      </c>
      <c r="S312" s="167" t="n">
        <v>21</v>
      </c>
      <c r="T312" s="168" t="n">
        <f aca="false">K312*(S312+100)/100</f>
        <v>0</v>
      </c>
      <c r="U312" s="169"/>
    </row>
    <row r="313" s="176" customFormat="true" ht="11.25" hidden="false" customHeight="false" outlineLevel="2" collapsed="false">
      <c r="A313" s="170"/>
      <c r="B313" s="170"/>
      <c r="C313" s="170"/>
      <c r="D313" s="170"/>
      <c r="E313" s="170"/>
      <c r="F313" s="170"/>
      <c r="G313" s="171" t="s">
        <v>506</v>
      </c>
      <c r="H313" s="170"/>
      <c r="I313" s="172"/>
      <c r="J313" s="170"/>
      <c r="K313" s="170"/>
      <c r="L313" s="173"/>
      <c r="M313" s="173"/>
      <c r="N313" s="173"/>
      <c r="O313" s="173"/>
      <c r="P313" s="174"/>
      <c r="Q313" s="170"/>
      <c r="R313" s="170"/>
      <c r="S313" s="175"/>
      <c r="T313" s="175"/>
      <c r="U313" s="170"/>
    </row>
    <row r="314" customFormat="false" ht="12.75" hidden="false" customHeight="false" outlineLevel="2" collapsed="false">
      <c r="A314" s="3"/>
      <c r="B314" s="136"/>
      <c r="C314" s="136"/>
      <c r="D314" s="156" t="s">
        <v>92</v>
      </c>
      <c r="E314" s="157" t="n">
        <v>144</v>
      </c>
      <c r="F314" s="158" t="s">
        <v>507</v>
      </c>
      <c r="G314" s="159" t="s">
        <v>508</v>
      </c>
      <c r="H314" s="160" t="n">
        <v>1</v>
      </c>
      <c r="I314" s="161" t="s">
        <v>95</v>
      </c>
      <c r="J314" s="162"/>
      <c r="K314" s="163" t="n">
        <f aca="false">H314*J314</f>
        <v>0</v>
      </c>
      <c r="L314" s="164" t="n">
        <f aca="false">IF(D314="S",K314,"")</f>
        <v>0</v>
      </c>
      <c r="M314" s="165" t="str">
        <f aca="false">IF(OR(D314="P",D314="U"),K314,"")</f>
        <v/>
      </c>
      <c r="N314" s="165" t="str">
        <f aca="false">IF(D314="H",K314,"")</f>
        <v/>
      </c>
      <c r="O314" s="165" t="str">
        <f aca="false">IF(D314="V",K314,"")</f>
        <v/>
      </c>
      <c r="P314" s="166" t="n">
        <v>0.046</v>
      </c>
      <c r="Q314" s="166" t="n">
        <v>0</v>
      </c>
      <c r="R314" s="166" t="n">
        <v>0</v>
      </c>
      <c r="S314" s="167" t="n">
        <v>21</v>
      </c>
      <c r="T314" s="168" t="n">
        <f aca="false">K314*(S314+100)/100</f>
        <v>0</v>
      </c>
      <c r="U314" s="169"/>
    </row>
    <row r="315" customFormat="false" ht="12.75" hidden="false" customHeight="false" outlineLevel="2" collapsed="false">
      <c r="A315" s="3"/>
      <c r="B315" s="136"/>
      <c r="C315" s="136"/>
      <c r="D315" s="156" t="s">
        <v>88</v>
      </c>
      <c r="E315" s="157" t="n">
        <v>145</v>
      </c>
      <c r="F315" s="158" t="s">
        <v>509</v>
      </c>
      <c r="G315" s="159" t="s">
        <v>510</v>
      </c>
      <c r="H315" s="160" t="n">
        <v>1</v>
      </c>
      <c r="I315" s="161" t="s">
        <v>91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</v>
      </c>
      <c r="Q315" s="166" t="n">
        <v>0</v>
      </c>
      <c r="R315" s="166" t="n">
        <v>1.15999999999985</v>
      </c>
      <c r="S315" s="167" t="n">
        <v>21</v>
      </c>
      <c r="T315" s="168" t="n">
        <f aca="false">K315*(S315+100)/100</f>
        <v>0</v>
      </c>
      <c r="U315" s="169"/>
    </row>
    <row r="316" customFormat="false" ht="12.75" hidden="false" customHeight="false" outlineLevel="2" collapsed="false">
      <c r="A316" s="3"/>
      <c r="B316" s="136"/>
      <c r="C316" s="136"/>
      <c r="D316" s="156" t="s">
        <v>88</v>
      </c>
      <c r="E316" s="157" t="n">
        <v>146</v>
      </c>
      <c r="F316" s="158" t="s">
        <v>89</v>
      </c>
      <c r="G316" s="159" t="s">
        <v>90</v>
      </c>
      <c r="H316" s="160" t="n">
        <v>1</v>
      </c>
      <c r="I316" s="161" t="s">
        <v>91</v>
      </c>
      <c r="J316" s="162"/>
      <c r="K316" s="163" t="n">
        <f aca="false">H316*J316</f>
        <v>0</v>
      </c>
      <c r="L316" s="164" t="str">
        <f aca="false">IF(D316="S",K316,"")</f>
        <v/>
      </c>
      <c r="M316" s="165" t="n">
        <f aca="false">IF(OR(D316="P",D316="U"),K316,"")</f>
        <v>0</v>
      </c>
      <c r="N316" s="165" t="str">
        <f aca="false">IF(D316="H",K316,"")</f>
        <v/>
      </c>
      <c r="O316" s="165" t="str">
        <f aca="false">IF(D316="V",K316,"")</f>
        <v/>
      </c>
      <c r="P316" s="166" t="n">
        <v>0</v>
      </c>
      <c r="Q316" s="166" t="n">
        <v>0</v>
      </c>
      <c r="R316" s="166" t="n">
        <v>2.53199999999924</v>
      </c>
      <c r="S316" s="167" t="n">
        <v>21</v>
      </c>
      <c r="T316" s="168" t="n">
        <f aca="false">K316*(S316+100)/100</f>
        <v>0</v>
      </c>
      <c r="U316" s="169"/>
    </row>
    <row r="317" customFormat="false" ht="25.5" hidden="false" customHeight="false" outlineLevel="2" collapsed="false">
      <c r="A317" s="3"/>
      <c r="B317" s="136"/>
      <c r="C317" s="136"/>
      <c r="D317" s="156" t="s">
        <v>88</v>
      </c>
      <c r="E317" s="157" t="n">
        <v>147</v>
      </c>
      <c r="F317" s="158" t="s">
        <v>511</v>
      </c>
      <c r="G317" s="159" t="s">
        <v>512</v>
      </c>
      <c r="H317" s="160" t="n">
        <v>3</v>
      </c>
      <c r="I317" s="161" t="s">
        <v>91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</v>
      </c>
      <c r="Q317" s="166" t="n">
        <v>0</v>
      </c>
      <c r="R317" s="166" t="n">
        <v>3.61999999999898</v>
      </c>
      <c r="S317" s="167" t="n">
        <v>21</v>
      </c>
      <c r="T317" s="168" t="n">
        <f aca="false">K317*(S317+100)/100</f>
        <v>0</v>
      </c>
      <c r="U317" s="169"/>
    </row>
    <row r="318" s="176" customFormat="true" ht="11.25" hidden="false" customHeight="false" outlineLevel="2" collapsed="false">
      <c r="A318" s="170"/>
      <c r="B318" s="170"/>
      <c r="C318" s="170"/>
      <c r="D318" s="170"/>
      <c r="E318" s="170"/>
      <c r="F318" s="170"/>
      <c r="G318" s="171" t="s">
        <v>513</v>
      </c>
      <c r="H318" s="170"/>
      <c r="I318" s="172"/>
      <c r="J318" s="170"/>
      <c r="K318" s="170"/>
      <c r="L318" s="173"/>
      <c r="M318" s="173"/>
      <c r="N318" s="173"/>
      <c r="O318" s="173"/>
      <c r="P318" s="174"/>
      <c r="Q318" s="170"/>
      <c r="R318" s="170"/>
      <c r="S318" s="175"/>
      <c r="T318" s="175"/>
      <c r="U318" s="170"/>
    </row>
    <row r="319" customFormat="false" ht="12.75" hidden="false" customHeight="false" outlineLevel="2" collapsed="false">
      <c r="A319" s="3"/>
      <c r="B319" s="136"/>
      <c r="C319" s="136"/>
      <c r="D319" s="156" t="s">
        <v>88</v>
      </c>
      <c r="E319" s="157" t="n">
        <v>148</v>
      </c>
      <c r="F319" s="158" t="s">
        <v>514</v>
      </c>
      <c r="G319" s="159" t="s">
        <v>515</v>
      </c>
      <c r="H319" s="160" t="n">
        <v>3</v>
      </c>
      <c r="I319" s="161" t="s">
        <v>91</v>
      </c>
      <c r="J319" s="162"/>
      <c r="K319" s="163" t="n">
        <f aca="false">H319*J319</f>
        <v>0</v>
      </c>
      <c r="L319" s="164" t="str">
        <f aca="false">IF(D319="S",K319,"")</f>
        <v/>
      </c>
      <c r="M319" s="165" t="n">
        <f aca="false">IF(OR(D319="P",D319="U"),K319,"")</f>
        <v>0</v>
      </c>
      <c r="N319" s="165" t="str">
        <f aca="false">IF(D319="H",K319,"")</f>
        <v/>
      </c>
      <c r="O319" s="165" t="str">
        <f aca="false">IF(D319="V",K319,"")</f>
        <v/>
      </c>
      <c r="P319" s="166" t="n">
        <v>0</v>
      </c>
      <c r="Q319" s="166" t="n">
        <v>0</v>
      </c>
      <c r="R319" s="166" t="n">
        <v>0.2800000000002</v>
      </c>
      <c r="S319" s="167" t="n">
        <v>21</v>
      </c>
      <c r="T319" s="168" t="n">
        <f aca="false">K319*(S319+100)/100</f>
        <v>0</v>
      </c>
      <c r="U319" s="169"/>
    </row>
    <row r="320" customFormat="false" ht="25.5" hidden="false" customHeight="false" outlineLevel="2" collapsed="false">
      <c r="A320" s="3"/>
      <c r="B320" s="136"/>
      <c r="C320" s="136"/>
      <c r="D320" s="156" t="s">
        <v>88</v>
      </c>
      <c r="E320" s="157" t="n">
        <v>149</v>
      </c>
      <c r="F320" s="158" t="s">
        <v>516</v>
      </c>
      <c r="G320" s="159" t="s">
        <v>517</v>
      </c>
      <c r="H320" s="160" t="n">
        <v>20</v>
      </c>
      <c r="I320" s="161" t="s">
        <v>91</v>
      </c>
      <c r="J320" s="162"/>
      <c r="K320" s="163" t="n">
        <f aca="false">H320*J320</f>
        <v>0</v>
      </c>
      <c r="L320" s="164" t="str">
        <f aca="false">IF(D320="S",K320,"")</f>
        <v/>
      </c>
      <c r="M320" s="165" t="n">
        <f aca="false">IF(OR(D320="P",D320="U"),K320,"")</f>
        <v>0</v>
      </c>
      <c r="N320" s="165" t="str">
        <f aca="false">IF(D320="H",K320,"")</f>
        <v/>
      </c>
      <c r="O320" s="165" t="str">
        <f aca="false">IF(D320="V",K320,"")</f>
        <v/>
      </c>
      <c r="P320" s="166" t="n">
        <v>0</v>
      </c>
      <c r="Q320" s="166" t="n">
        <v>0</v>
      </c>
      <c r="R320" s="166" t="n">
        <v>0.264000000000124</v>
      </c>
      <c r="S320" s="167" t="n">
        <v>21</v>
      </c>
      <c r="T320" s="168" t="n">
        <f aca="false">K320*(S320+100)/100</f>
        <v>0</v>
      </c>
      <c r="U320" s="169"/>
    </row>
    <row r="321" s="176" customFormat="true" ht="11.25" hidden="false" customHeight="false" outlineLevel="2" collapsed="false">
      <c r="A321" s="170"/>
      <c r="B321" s="170"/>
      <c r="C321" s="170"/>
      <c r="D321" s="170"/>
      <c r="E321" s="170"/>
      <c r="F321" s="170"/>
      <c r="G321" s="171" t="s">
        <v>518</v>
      </c>
      <c r="H321" s="170"/>
      <c r="I321" s="172"/>
      <c r="J321" s="170"/>
      <c r="K321" s="170"/>
      <c r="L321" s="173"/>
      <c r="M321" s="173"/>
      <c r="N321" s="173"/>
      <c r="O321" s="173"/>
      <c r="P321" s="174"/>
      <c r="Q321" s="170"/>
      <c r="R321" s="170"/>
      <c r="S321" s="175"/>
      <c r="T321" s="175"/>
      <c r="U321" s="170"/>
    </row>
    <row r="322" customFormat="false" ht="12.75" hidden="false" customHeight="false" outlineLevel="2" collapsed="false">
      <c r="A322" s="3"/>
      <c r="B322" s="136"/>
      <c r="C322" s="136"/>
      <c r="D322" s="156" t="s">
        <v>92</v>
      </c>
      <c r="E322" s="157" t="n">
        <v>150</v>
      </c>
      <c r="F322" s="158" t="s">
        <v>519</v>
      </c>
      <c r="G322" s="159" t="s">
        <v>520</v>
      </c>
      <c r="H322" s="160" t="n">
        <v>20</v>
      </c>
      <c r="I322" s="161" t="s">
        <v>95</v>
      </c>
      <c r="J322" s="162"/>
      <c r="K322" s="163" t="n">
        <f aca="false">H322*J322</f>
        <v>0</v>
      </c>
      <c r="L322" s="164" t="n">
        <f aca="false">IF(D322="S",K322,"")</f>
        <v>0</v>
      </c>
      <c r="M322" s="165" t="str">
        <f aca="false">IF(OR(D322="P",D322="U"),K322,"")</f>
        <v/>
      </c>
      <c r="N322" s="165" t="str">
        <f aca="false">IF(D322="H",K322,"")</f>
        <v/>
      </c>
      <c r="O322" s="165" t="str">
        <f aca="false">IF(D322="V",K322,"")</f>
        <v/>
      </c>
      <c r="P322" s="166" t="n">
        <v>0</v>
      </c>
      <c r="Q322" s="166" t="n">
        <v>0</v>
      </c>
      <c r="R322" s="166" t="n">
        <v>0</v>
      </c>
      <c r="S322" s="167" t="n">
        <v>21</v>
      </c>
      <c r="T322" s="168" t="n">
        <f aca="false">K322*(S322+100)/100</f>
        <v>0</v>
      </c>
      <c r="U322" s="169"/>
    </row>
    <row r="323" customFormat="false" ht="12.75" hidden="false" customHeight="false" outlineLevel="2" collapsed="false">
      <c r="A323" s="3"/>
      <c r="B323" s="136"/>
      <c r="C323" s="136"/>
      <c r="D323" s="156" t="s">
        <v>92</v>
      </c>
      <c r="E323" s="157" t="n">
        <v>151</v>
      </c>
      <c r="F323" s="158" t="s">
        <v>521</v>
      </c>
      <c r="G323" s="159" t="s">
        <v>522</v>
      </c>
      <c r="H323" s="160" t="n">
        <v>20</v>
      </c>
      <c r="I323" s="161" t="s">
        <v>95</v>
      </c>
      <c r="J323" s="162"/>
      <c r="K323" s="163" t="n">
        <f aca="false">H323*J323</f>
        <v>0</v>
      </c>
      <c r="L323" s="164" t="n">
        <f aca="false">IF(D323="S",K323,"")</f>
        <v>0</v>
      </c>
      <c r="M323" s="165" t="str">
        <f aca="false">IF(OR(D323="P",D323="U"),K323,"")</f>
        <v/>
      </c>
      <c r="N323" s="165" t="str">
        <f aca="false">IF(D323="H",K323,"")</f>
        <v/>
      </c>
      <c r="O323" s="165" t="str">
        <f aca="false">IF(D323="V",K323,"")</f>
        <v/>
      </c>
      <c r="P323" s="166" t="n">
        <v>0</v>
      </c>
      <c r="Q323" s="166" t="n">
        <v>0</v>
      </c>
      <c r="R323" s="166" t="n">
        <v>0</v>
      </c>
      <c r="S323" s="167" t="n">
        <v>21</v>
      </c>
      <c r="T323" s="168" t="n">
        <f aca="false">K323*(S323+100)/100</f>
        <v>0</v>
      </c>
      <c r="U323" s="169"/>
    </row>
    <row r="324" customFormat="false" ht="25.5" hidden="false" customHeight="false" outlineLevel="2" collapsed="false">
      <c r="A324" s="3"/>
      <c r="B324" s="136"/>
      <c r="C324" s="136"/>
      <c r="D324" s="156" t="s">
        <v>88</v>
      </c>
      <c r="E324" s="157" t="n">
        <v>152</v>
      </c>
      <c r="F324" s="158" t="s">
        <v>523</v>
      </c>
      <c r="G324" s="159" t="s">
        <v>524</v>
      </c>
      <c r="H324" s="160" t="n">
        <v>40</v>
      </c>
      <c r="I324" s="161" t="s">
        <v>240</v>
      </c>
      <c r="J324" s="162"/>
      <c r="K324" s="163" t="n">
        <f aca="false">H324*J324</f>
        <v>0</v>
      </c>
      <c r="L324" s="164" t="str">
        <f aca="false">IF(D324="S",K324,"")</f>
        <v/>
      </c>
      <c r="M324" s="165" t="n">
        <f aca="false">IF(OR(D324="P",D324="U"),K324,"")</f>
        <v>0</v>
      </c>
      <c r="N324" s="165" t="str">
        <f aca="false">IF(D324="H",K324,"")</f>
        <v/>
      </c>
      <c r="O324" s="165" t="str">
        <f aca="false">IF(D324="V",K324,"")</f>
        <v/>
      </c>
      <c r="P324" s="166" t="n">
        <v>0</v>
      </c>
      <c r="Q324" s="166" t="n">
        <v>0</v>
      </c>
      <c r="R324" s="166" t="n">
        <v>0.1400000000001</v>
      </c>
      <c r="S324" s="167" t="n">
        <v>21</v>
      </c>
      <c r="T324" s="168" t="n">
        <f aca="false">K324*(S324+100)/100</f>
        <v>0</v>
      </c>
      <c r="U324" s="169"/>
    </row>
    <row r="325" s="176" customFormat="true" ht="11.25" hidden="false" customHeight="false" outlineLevel="2" collapsed="false">
      <c r="A325" s="170"/>
      <c r="B325" s="170"/>
      <c r="C325" s="170"/>
      <c r="D325" s="170"/>
      <c r="E325" s="170"/>
      <c r="F325" s="170"/>
      <c r="G325" s="171" t="s">
        <v>525</v>
      </c>
      <c r="H325" s="170"/>
      <c r="I325" s="172"/>
      <c r="J325" s="170"/>
      <c r="K325" s="170"/>
      <c r="L325" s="173"/>
      <c r="M325" s="173"/>
      <c r="N325" s="173"/>
      <c r="O325" s="173"/>
      <c r="P325" s="174"/>
      <c r="Q325" s="170"/>
      <c r="R325" s="170"/>
      <c r="S325" s="175"/>
      <c r="T325" s="175"/>
      <c r="U325" s="170"/>
    </row>
    <row r="326" customFormat="false" ht="12.75" hidden="false" customHeight="false" outlineLevel="2" collapsed="false">
      <c r="A326" s="3"/>
      <c r="B326" s="136"/>
      <c r="C326" s="136"/>
      <c r="D326" s="156" t="s">
        <v>92</v>
      </c>
      <c r="E326" s="157" t="n">
        <v>153</v>
      </c>
      <c r="F326" s="158" t="s">
        <v>526</v>
      </c>
      <c r="G326" s="159" t="s">
        <v>527</v>
      </c>
      <c r="H326" s="160" t="n">
        <v>40</v>
      </c>
      <c r="I326" s="161" t="s">
        <v>218</v>
      </c>
      <c r="J326" s="162"/>
      <c r="K326" s="163" t="n">
        <f aca="false">H326*J326</f>
        <v>0</v>
      </c>
      <c r="L326" s="164" t="n">
        <f aca="false">IF(D326="S",K326,"")</f>
        <v>0</v>
      </c>
      <c r="M326" s="165" t="str">
        <f aca="false">IF(OR(D326="P",D326="U"),K326,"")</f>
        <v/>
      </c>
      <c r="N326" s="165" t="str">
        <f aca="false">IF(D326="H",K326,"")</f>
        <v/>
      </c>
      <c r="O326" s="165" t="str">
        <f aca="false">IF(D326="V",K326,"")</f>
        <v/>
      </c>
      <c r="P326" s="166" t="n">
        <v>0.000999999999999446</v>
      </c>
      <c r="Q326" s="166" t="n">
        <v>0</v>
      </c>
      <c r="R326" s="166" t="n">
        <v>0</v>
      </c>
      <c r="S326" s="167" t="n">
        <v>21</v>
      </c>
      <c r="T326" s="168" t="n">
        <f aca="false">K326*(S326+100)/100</f>
        <v>0</v>
      </c>
      <c r="U326" s="169"/>
    </row>
    <row r="327" customFormat="false" ht="25.5" hidden="false" customHeight="false" outlineLevel="2" collapsed="false">
      <c r="A327" s="3"/>
      <c r="B327" s="136"/>
      <c r="C327" s="136"/>
      <c r="D327" s="156" t="s">
        <v>88</v>
      </c>
      <c r="E327" s="157" t="n">
        <v>154</v>
      </c>
      <c r="F327" s="158" t="s">
        <v>528</v>
      </c>
      <c r="G327" s="159" t="s">
        <v>529</v>
      </c>
      <c r="H327" s="160" t="n">
        <v>10</v>
      </c>
      <c r="I327" s="161" t="s">
        <v>240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</v>
      </c>
      <c r="Q327" s="166" t="n">
        <v>0</v>
      </c>
      <c r="R327" s="166" t="n">
        <v>0.123000000000047</v>
      </c>
      <c r="S327" s="167" t="n">
        <v>21</v>
      </c>
      <c r="T327" s="168" t="n">
        <f aca="false">K327*(S327+100)/100</f>
        <v>0</v>
      </c>
      <c r="U327" s="169"/>
    </row>
    <row r="328" customFormat="false" ht="12.75" hidden="false" customHeight="false" outlineLevel="2" collapsed="false">
      <c r="A328" s="3"/>
      <c r="B328" s="136"/>
      <c r="C328" s="136"/>
      <c r="D328" s="156" t="s">
        <v>92</v>
      </c>
      <c r="E328" s="157" t="n">
        <v>155</v>
      </c>
      <c r="F328" s="158" t="s">
        <v>530</v>
      </c>
      <c r="G328" s="159" t="s">
        <v>531</v>
      </c>
      <c r="H328" s="160" t="n">
        <v>6.2</v>
      </c>
      <c r="I328" s="161" t="s">
        <v>218</v>
      </c>
      <c r="J328" s="162"/>
      <c r="K328" s="163" t="n">
        <f aca="false">H328*J328</f>
        <v>0</v>
      </c>
      <c r="L328" s="164" t="n">
        <f aca="false">IF(D328="S",K328,"")</f>
        <v>0</v>
      </c>
      <c r="M328" s="165" t="str">
        <f aca="false">IF(OR(D328="P",D328="U"),K328,"")</f>
        <v/>
      </c>
      <c r="N328" s="165" t="str">
        <f aca="false">IF(D328="H",K328,"")</f>
        <v/>
      </c>
      <c r="O328" s="165" t="str">
        <f aca="false">IF(D328="V",K328,"")</f>
        <v/>
      </c>
      <c r="P328" s="166" t="n">
        <v>0.000999999999999446</v>
      </c>
      <c r="Q328" s="166" t="n">
        <v>0</v>
      </c>
      <c r="R328" s="166" t="n">
        <v>0</v>
      </c>
      <c r="S328" s="167" t="n">
        <v>21</v>
      </c>
      <c r="T328" s="168" t="n">
        <f aca="false">K328*(S328+100)/100</f>
        <v>0</v>
      </c>
      <c r="U328" s="169"/>
    </row>
    <row r="329" customFormat="false" ht="25.5" hidden="false" customHeight="false" outlineLevel="2" collapsed="false">
      <c r="A329" s="3"/>
      <c r="B329" s="136"/>
      <c r="C329" s="136"/>
      <c r="D329" s="156" t="s">
        <v>88</v>
      </c>
      <c r="E329" s="157" t="n">
        <v>156</v>
      </c>
      <c r="F329" s="158" t="s">
        <v>532</v>
      </c>
      <c r="G329" s="159" t="s">
        <v>533</v>
      </c>
      <c r="H329" s="160" t="n">
        <v>8</v>
      </c>
      <c r="I329" s="161" t="s">
        <v>91</v>
      </c>
      <c r="J329" s="162"/>
      <c r="K329" s="163" t="n">
        <f aca="false">H329*J329</f>
        <v>0</v>
      </c>
      <c r="L329" s="164" t="str">
        <f aca="false">IF(D329="S",K329,"")</f>
        <v/>
      </c>
      <c r="M329" s="165" t="n">
        <f aca="false">IF(OR(D329="P",D329="U"),K329,"")</f>
        <v>0</v>
      </c>
      <c r="N329" s="165" t="str">
        <f aca="false">IF(D329="H",K329,"")</f>
        <v/>
      </c>
      <c r="O329" s="165" t="str">
        <f aca="false">IF(D329="V",K329,"")</f>
        <v/>
      </c>
      <c r="P329" s="166" t="n">
        <v>0</v>
      </c>
      <c r="Q329" s="166" t="n">
        <v>0</v>
      </c>
      <c r="R329" s="166" t="n">
        <v>0</v>
      </c>
      <c r="S329" s="167" t="n">
        <v>21</v>
      </c>
      <c r="T329" s="168" t="n">
        <f aca="false">K329*(S329+100)/100</f>
        <v>0</v>
      </c>
      <c r="U329" s="169"/>
    </row>
    <row r="330" s="176" customFormat="true" ht="11.25" hidden="false" customHeight="false" outlineLevel="2" collapsed="false">
      <c r="A330" s="170"/>
      <c r="B330" s="170"/>
      <c r="C330" s="170"/>
      <c r="D330" s="170"/>
      <c r="E330" s="170"/>
      <c r="F330" s="170"/>
      <c r="G330" s="171" t="s">
        <v>534</v>
      </c>
      <c r="H330" s="170"/>
      <c r="I330" s="172"/>
      <c r="J330" s="170"/>
      <c r="K330" s="170"/>
      <c r="L330" s="173"/>
      <c r="M330" s="173"/>
      <c r="N330" s="173"/>
      <c r="O330" s="173"/>
      <c r="P330" s="174"/>
      <c r="Q330" s="170"/>
      <c r="R330" s="170"/>
      <c r="S330" s="175"/>
      <c r="T330" s="175"/>
      <c r="U330" s="170"/>
    </row>
    <row r="331" customFormat="false" ht="12.75" hidden="false" customHeight="false" outlineLevel="2" collapsed="false">
      <c r="A331" s="3"/>
      <c r="B331" s="136"/>
      <c r="C331" s="136"/>
      <c r="D331" s="156" t="s">
        <v>92</v>
      </c>
      <c r="E331" s="157" t="n">
        <v>157</v>
      </c>
      <c r="F331" s="158" t="s">
        <v>535</v>
      </c>
      <c r="G331" s="159" t="s">
        <v>536</v>
      </c>
      <c r="H331" s="160" t="n">
        <v>1</v>
      </c>
      <c r="I331" s="161" t="s">
        <v>95</v>
      </c>
      <c r="J331" s="162"/>
      <c r="K331" s="163" t="n">
        <f aca="false">H331*J331</f>
        <v>0</v>
      </c>
      <c r="L331" s="164" t="n">
        <f aca="false">IF(D331="S",K331,"")</f>
        <v>0</v>
      </c>
      <c r="M331" s="165" t="str">
        <f aca="false">IF(OR(D331="P",D331="U"),K331,"")</f>
        <v/>
      </c>
      <c r="N331" s="165" t="str">
        <f aca="false">IF(D331="H",K331,"")</f>
        <v/>
      </c>
      <c r="O331" s="165" t="str">
        <f aca="false">IF(D331="V",K331,"")</f>
        <v/>
      </c>
      <c r="P331" s="166" t="n">
        <v>0.0002</v>
      </c>
      <c r="Q331" s="166" t="n">
        <v>0</v>
      </c>
      <c r="R331" s="166" t="n">
        <v>0</v>
      </c>
      <c r="S331" s="167" t="n">
        <v>21</v>
      </c>
      <c r="T331" s="168" t="n">
        <f aca="false">K331*(S331+100)/100</f>
        <v>0</v>
      </c>
      <c r="U331" s="169"/>
    </row>
    <row r="332" customFormat="false" ht="12.75" hidden="false" customHeight="false" outlineLevel="2" collapsed="false">
      <c r="A332" s="3"/>
      <c r="B332" s="136"/>
      <c r="C332" s="136"/>
      <c r="D332" s="156" t="s">
        <v>92</v>
      </c>
      <c r="E332" s="157" t="n">
        <v>158</v>
      </c>
      <c r="F332" s="158" t="s">
        <v>537</v>
      </c>
      <c r="G332" s="159" t="s">
        <v>538</v>
      </c>
      <c r="H332" s="160" t="n">
        <v>5</v>
      </c>
      <c r="I332" s="161" t="s">
        <v>95</v>
      </c>
      <c r="J332" s="162"/>
      <c r="K332" s="163" t="n">
        <f aca="false">H332*J332</f>
        <v>0</v>
      </c>
      <c r="L332" s="164" t="n">
        <f aca="false">IF(D332="S",K332,"")</f>
        <v>0</v>
      </c>
      <c r="M332" s="165" t="str">
        <f aca="false">IF(OR(D332="P",D332="U"),K332,"")</f>
        <v/>
      </c>
      <c r="N332" s="165" t="str">
        <f aca="false">IF(D332="H",K332,"")</f>
        <v/>
      </c>
      <c r="O332" s="165" t="str">
        <f aca="false">IF(D332="V",K332,"")</f>
        <v/>
      </c>
      <c r="P332" s="166" t="n">
        <v>0.0003</v>
      </c>
      <c r="Q332" s="166" t="n">
        <v>0</v>
      </c>
      <c r="R332" s="166" t="n">
        <v>0</v>
      </c>
      <c r="S332" s="167" t="n">
        <v>21</v>
      </c>
      <c r="T332" s="168" t="n">
        <f aca="false">K332*(S332+100)/100</f>
        <v>0</v>
      </c>
      <c r="U332" s="169"/>
    </row>
    <row r="333" customFormat="false" ht="12.75" hidden="false" customHeight="false" outlineLevel="2" collapsed="false">
      <c r="A333" s="3"/>
      <c r="B333" s="136"/>
      <c r="C333" s="136"/>
      <c r="D333" s="156" t="s">
        <v>92</v>
      </c>
      <c r="E333" s="157" t="n">
        <v>159</v>
      </c>
      <c r="F333" s="158" t="s">
        <v>539</v>
      </c>
      <c r="G333" s="159" t="s">
        <v>540</v>
      </c>
      <c r="H333" s="160" t="n">
        <v>2</v>
      </c>
      <c r="I333" s="161" t="s">
        <v>95</v>
      </c>
      <c r="J333" s="162"/>
      <c r="K333" s="163" t="n">
        <f aca="false">H333*J333</f>
        <v>0</v>
      </c>
      <c r="L333" s="164" t="n">
        <f aca="false">IF(D333="S",K333,"")</f>
        <v>0</v>
      </c>
      <c r="M333" s="165" t="str">
        <f aca="false">IF(OR(D333="P",D333="U"),K333,"")</f>
        <v/>
      </c>
      <c r="N333" s="165" t="str">
        <f aca="false">IF(D333="H",K333,"")</f>
        <v/>
      </c>
      <c r="O333" s="165" t="str">
        <f aca="false">IF(D333="V",K333,"")</f>
        <v/>
      </c>
      <c r="P333" s="166" t="n">
        <v>0.0002</v>
      </c>
      <c r="Q333" s="166" t="n">
        <v>0</v>
      </c>
      <c r="R333" s="166" t="n">
        <v>0</v>
      </c>
      <c r="S333" s="167" t="n">
        <v>21</v>
      </c>
      <c r="T333" s="168" t="n">
        <f aca="false">K333*(S333+100)/100</f>
        <v>0</v>
      </c>
      <c r="U333" s="169"/>
    </row>
    <row r="334" customFormat="false" ht="12.75" hidden="false" customHeight="false" outlineLevel="2" collapsed="false">
      <c r="A334" s="3"/>
      <c r="B334" s="136"/>
      <c r="C334" s="136"/>
      <c r="D334" s="156" t="s">
        <v>88</v>
      </c>
      <c r="E334" s="157" t="n">
        <v>160</v>
      </c>
      <c r="F334" s="158" t="s">
        <v>541</v>
      </c>
      <c r="G334" s="159" t="s">
        <v>542</v>
      </c>
      <c r="H334" s="160" t="n">
        <v>60</v>
      </c>
      <c r="I334" s="161" t="s">
        <v>91</v>
      </c>
      <c r="J334" s="162"/>
      <c r="K334" s="163" t="n">
        <f aca="false">H334*J334</f>
        <v>0</v>
      </c>
      <c r="L334" s="164" t="str">
        <f aca="false">IF(D334="S",K334,"")</f>
        <v/>
      </c>
      <c r="M334" s="165" t="n">
        <f aca="false">IF(OR(D334="P",D334="U"),K334,"")</f>
        <v>0</v>
      </c>
      <c r="N334" s="165" t="str">
        <f aca="false">IF(D334="H",K334,"")</f>
        <v/>
      </c>
      <c r="O334" s="165" t="str">
        <f aca="false">IF(D334="V",K334,"")</f>
        <v/>
      </c>
      <c r="P334" s="166" t="n">
        <v>0</v>
      </c>
      <c r="Q334" s="166" t="n">
        <v>0</v>
      </c>
      <c r="R334" s="166" t="n">
        <v>0</v>
      </c>
      <c r="S334" s="167" t="n">
        <v>21</v>
      </c>
      <c r="T334" s="168" t="n">
        <f aca="false">K334*(S334+100)/100</f>
        <v>0</v>
      </c>
      <c r="U334" s="169"/>
    </row>
    <row r="335" s="176" customFormat="true" ht="11.25" hidden="false" customHeight="false" outlineLevel="2" collapsed="false">
      <c r="A335" s="170"/>
      <c r="B335" s="170"/>
      <c r="C335" s="170"/>
      <c r="D335" s="170"/>
      <c r="E335" s="170"/>
      <c r="F335" s="170"/>
      <c r="G335" s="171" t="s">
        <v>543</v>
      </c>
      <c r="H335" s="170"/>
      <c r="I335" s="172"/>
      <c r="J335" s="170"/>
      <c r="K335" s="170"/>
      <c r="L335" s="173"/>
      <c r="M335" s="173"/>
      <c r="N335" s="173"/>
      <c r="O335" s="173"/>
      <c r="P335" s="174"/>
      <c r="Q335" s="170"/>
      <c r="R335" s="170"/>
      <c r="S335" s="175"/>
      <c r="T335" s="175"/>
      <c r="U335" s="170"/>
    </row>
    <row r="336" customFormat="false" ht="12.75" hidden="false" customHeight="false" outlineLevel="2" collapsed="false">
      <c r="A336" s="3"/>
      <c r="B336" s="136"/>
      <c r="C336" s="136"/>
      <c r="D336" s="156" t="s">
        <v>92</v>
      </c>
      <c r="E336" s="157" t="n">
        <v>161</v>
      </c>
      <c r="F336" s="158" t="s">
        <v>544</v>
      </c>
      <c r="G336" s="159" t="s">
        <v>545</v>
      </c>
      <c r="H336" s="160" t="n">
        <v>60</v>
      </c>
      <c r="I336" s="161" t="s">
        <v>95</v>
      </c>
      <c r="J336" s="162"/>
      <c r="K336" s="163" t="n">
        <f aca="false">H336*J336</f>
        <v>0</v>
      </c>
      <c r="L336" s="164" t="n">
        <f aca="false">IF(D336="S",K336,"")</f>
        <v>0</v>
      </c>
      <c r="M336" s="165" t="str">
        <f aca="false">IF(OR(D336="P",D336="U"),K336,"")</f>
        <v/>
      </c>
      <c r="N336" s="165" t="str">
        <f aca="false">IF(D336="H",K336,"")</f>
        <v/>
      </c>
      <c r="O336" s="165" t="str">
        <f aca="false">IF(D336="V",K336,"")</f>
        <v/>
      </c>
      <c r="P336" s="166" t="n">
        <v>3.00000000000022E-005</v>
      </c>
      <c r="Q336" s="166" t="n">
        <v>0</v>
      </c>
      <c r="R336" s="166" t="n">
        <v>0</v>
      </c>
      <c r="S336" s="167" t="n">
        <v>21</v>
      </c>
      <c r="T336" s="168" t="n">
        <f aca="false">K336*(S336+100)/100</f>
        <v>0</v>
      </c>
      <c r="U336" s="169"/>
    </row>
    <row r="337" customFormat="false" ht="12.75" hidden="false" customHeight="false" outlineLevel="2" collapsed="false">
      <c r="A337" s="3"/>
      <c r="B337" s="136"/>
      <c r="C337" s="136"/>
      <c r="D337" s="156" t="s">
        <v>88</v>
      </c>
      <c r="E337" s="157" t="n">
        <v>162</v>
      </c>
      <c r="F337" s="158" t="s">
        <v>546</v>
      </c>
      <c r="G337" s="159" t="s">
        <v>547</v>
      </c>
      <c r="H337" s="160" t="n">
        <v>19</v>
      </c>
      <c r="I337" s="161" t="s">
        <v>91</v>
      </c>
      <c r="J337" s="162"/>
      <c r="K337" s="163" t="n">
        <f aca="false">H337*J337</f>
        <v>0</v>
      </c>
      <c r="L337" s="164" t="str">
        <f aca="false">IF(D337="S",K337,"")</f>
        <v/>
      </c>
      <c r="M337" s="165" t="n">
        <f aca="false">IF(OR(D337="P",D337="U"),K337,"")</f>
        <v>0</v>
      </c>
      <c r="N337" s="165" t="str">
        <f aca="false">IF(D337="H",K337,"")</f>
        <v/>
      </c>
      <c r="O337" s="165" t="str">
        <f aca="false">IF(D337="V",K337,"")</f>
        <v/>
      </c>
      <c r="P337" s="166" t="n">
        <v>0</v>
      </c>
      <c r="Q337" s="166" t="n">
        <v>0</v>
      </c>
      <c r="R337" s="166" t="n">
        <v>0</v>
      </c>
      <c r="S337" s="167" t="n">
        <v>21</v>
      </c>
      <c r="T337" s="168" t="n">
        <f aca="false">K337*(S337+100)/100</f>
        <v>0</v>
      </c>
      <c r="U337" s="169"/>
    </row>
    <row r="338" s="176" customFormat="true" ht="11.25" hidden="false" customHeight="false" outlineLevel="2" collapsed="false">
      <c r="A338" s="170"/>
      <c r="B338" s="170"/>
      <c r="C338" s="170"/>
      <c r="D338" s="170"/>
      <c r="E338" s="170"/>
      <c r="F338" s="170"/>
      <c r="G338" s="171" t="s">
        <v>548</v>
      </c>
      <c r="H338" s="170"/>
      <c r="I338" s="172"/>
      <c r="J338" s="170"/>
      <c r="K338" s="170"/>
      <c r="L338" s="173"/>
      <c r="M338" s="173"/>
      <c r="N338" s="173"/>
      <c r="O338" s="173"/>
      <c r="P338" s="174"/>
      <c r="Q338" s="170"/>
      <c r="R338" s="170"/>
      <c r="S338" s="175"/>
      <c r="T338" s="175"/>
      <c r="U338" s="170"/>
    </row>
    <row r="339" customFormat="false" ht="12.75" hidden="false" customHeight="false" outlineLevel="2" collapsed="false">
      <c r="A339" s="3"/>
      <c r="B339" s="136"/>
      <c r="C339" s="136"/>
      <c r="D339" s="156" t="s">
        <v>88</v>
      </c>
      <c r="E339" s="157" t="n">
        <v>163</v>
      </c>
      <c r="F339" s="158" t="s">
        <v>549</v>
      </c>
      <c r="G339" s="159" t="s">
        <v>550</v>
      </c>
      <c r="H339" s="160" t="n">
        <v>2</v>
      </c>
      <c r="I339" s="161" t="s">
        <v>91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</v>
      </c>
      <c r="Q339" s="166" t="n">
        <v>0</v>
      </c>
      <c r="R339" s="166" t="n">
        <v>0.371000000000095</v>
      </c>
      <c r="S339" s="167" t="n">
        <v>21</v>
      </c>
      <c r="T339" s="168" t="n">
        <f aca="false">K339*(S339+100)/100</f>
        <v>0</v>
      </c>
      <c r="U339" s="169"/>
    </row>
    <row r="340" customFormat="false" ht="25.5" hidden="false" customHeight="false" outlineLevel="2" collapsed="false">
      <c r="A340" s="3"/>
      <c r="B340" s="136"/>
      <c r="C340" s="136"/>
      <c r="D340" s="156" t="s">
        <v>88</v>
      </c>
      <c r="E340" s="157" t="n">
        <v>164</v>
      </c>
      <c r="F340" s="158" t="s">
        <v>551</v>
      </c>
      <c r="G340" s="159" t="s">
        <v>552</v>
      </c>
      <c r="H340" s="160" t="n">
        <v>4</v>
      </c>
      <c r="I340" s="161" t="s">
        <v>91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</v>
      </c>
      <c r="Q340" s="166" t="n">
        <v>0</v>
      </c>
      <c r="R340" s="166" t="n">
        <v>0</v>
      </c>
      <c r="S340" s="167" t="n">
        <v>21</v>
      </c>
      <c r="T340" s="168" t="n">
        <f aca="false">K340*(S340+100)/100</f>
        <v>0</v>
      </c>
      <c r="U340" s="169"/>
    </row>
    <row r="341" customFormat="false" ht="12.75" hidden="false" customHeight="false" outlineLevel="2" collapsed="false">
      <c r="A341" s="3"/>
      <c r="B341" s="136"/>
      <c r="C341" s="136"/>
      <c r="D341" s="156" t="s">
        <v>92</v>
      </c>
      <c r="E341" s="157" t="n">
        <v>165</v>
      </c>
      <c r="F341" s="158" t="s">
        <v>553</v>
      </c>
      <c r="G341" s="159" t="s">
        <v>554</v>
      </c>
      <c r="H341" s="160" t="n">
        <v>4</v>
      </c>
      <c r="I341" s="161" t="s">
        <v>95</v>
      </c>
      <c r="J341" s="162"/>
      <c r="K341" s="163" t="n">
        <f aca="false">H341*J341</f>
        <v>0</v>
      </c>
      <c r="L341" s="164" t="n">
        <f aca="false">IF(D341="S",K341,"")</f>
        <v>0</v>
      </c>
      <c r="M341" s="165" t="str">
        <f aca="false">IF(OR(D341="P",D341="U"),K341,"")</f>
        <v/>
      </c>
      <c r="N341" s="165" t="str">
        <f aca="false">IF(D341="H",K341,"")</f>
        <v/>
      </c>
      <c r="O341" s="165" t="str">
        <f aca="false">IF(D341="V",K341,"")</f>
        <v/>
      </c>
      <c r="P341" s="166" t="n">
        <v>0.000999999999999446</v>
      </c>
      <c r="Q341" s="166" t="n">
        <v>0</v>
      </c>
      <c r="R341" s="166" t="n">
        <v>0</v>
      </c>
      <c r="S341" s="167" t="n">
        <v>21</v>
      </c>
      <c r="T341" s="168" t="n">
        <f aca="false">K341*(S341+100)/100</f>
        <v>0</v>
      </c>
      <c r="U341" s="169"/>
    </row>
    <row r="342" s="176" customFormat="true" ht="22.5" hidden="false" customHeight="false" outlineLevel="2" collapsed="false">
      <c r="A342" s="170"/>
      <c r="B342" s="170"/>
      <c r="C342" s="170"/>
      <c r="D342" s="170"/>
      <c r="E342" s="170"/>
      <c r="F342" s="170"/>
      <c r="G342" s="171" t="s">
        <v>555</v>
      </c>
      <c r="H342" s="170"/>
      <c r="I342" s="172"/>
      <c r="J342" s="170"/>
      <c r="K342" s="170"/>
      <c r="L342" s="173"/>
      <c r="M342" s="173"/>
      <c r="N342" s="173"/>
      <c r="O342" s="173"/>
      <c r="P342" s="174"/>
      <c r="Q342" s="170"/>
      <c r="R342" s="170"/>
      <c r="S342" s="175"/>
      <c r="T342" s="175"/>
      <c r="U342" s="170"/>
    </row>
    <row r="343" customFormat="false" ht="12.75" hidden="false" customHeight="false" outlineLevel="2" collapsed="false">
      <c r="A343" s="3"/>
      <c r="B343" s="136"/>
      <c r="C343" s="136"/>
      <c r="D343" s="156" t="s">
        <v>88</v>
      </c>
      <c r="E343" s="157" t="n">
        <v>166</v>
      </c>
      <c r="F343" s="158" t="s">
        <v>556</v>
      </c>
      <c r="G343" s="159" t="s">
        <v>557</v>
      </c>
      <c r="H343" s="160" t="n">
        <v>240</v>
      </c>
      <c r="I343" s="161" t="s">
        <v>240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0</v>
      </c>
      <c r="Q343" s="166" t="n">
        <v>0</v>
      </c>
      <c r="R343" s="166" t="n">
        <v>0</v>
      </c>
      <c r="S343" s="167" t="n">
        <v>21</v>
      </c>
      <c r="T343" s="168" t="n">
        <f aca="false">K343*(S343+100)/100</f>
        <v>0</v>
      </c>
      <c r="U343" s="169"/>
    </row>
    <row r="344" customFormat="false" ht="12.75" hidden="false" customHeight="false" outlineLevel="2" collapsed="false">
      <c r="A344" s="3"/>
      <c r="B344" s="136"/>
      <c r="C344" s="136"/>
      <c r="D344" s="156" t="s">
        <v>92</v>
      </c>
      <c r="E344" s="157" t="n">
        <v>167</v>
      </c>
      <c r="F344" s="158" t="s">
        <v>558</v>
      </c>
      <c r="G344" s="159" t="s">
        <v>559</v>
      </c>
      <c r="H344" s="160" t="n">
        <v>252</v>
      </c>
      <c r="I344" s="161" t="s">
        <v>108</v>
      </c>
      <c r="J344" s="162"/>
      <c r="K344" s="163" t="n">
        <f aca="false">H344*J344</f>
        <v>0</v>
      </c>
      <c r="L344" s="164" t="n">
        <f aca="false">IF(D344="S",K344,"")</f>
        <v>0</v>
      </c>
      <c r="M344" s="165" t="str">
        <f aca="false">IF(OR(D344="P",D344="U"),K344,"")</f>
        <v/>
      </c>
      <c r="N344" s="165" t="str">
        <f aca="false">IF(D344="H",K344,"")</f>
        <v/>
      </c>
      <c r="O344" s="165" t="str">
        <f aca="false">IF(D344="V",K344,"")</f>
        <v/>
      </c>
      <c r="P344" s="166" t="n">
        <v>4.99999999999945E-005</v>
      </c>
      <c r="Q344" s="166" t="n">
        <v>0</v>
      </c>
      <c r="R344" s="166" t="n">
        <v>0</v>
      </c>
      <c r="S344" s="167" t="n">
        <v>21</v>
      </c>
      <c r="T344" s="168" t="n">
        <f aca="false">K344*(S344+100)/100</f>
        <v>0</v>
      </c>
      <c r="U344" s="169"/>
    </row>
    <row r="345" customFormat="false" ht="25.5" hidden="false" customHeight="false" outlineLevel="2" collapsed="false">
      <c r="A345" s="3"/>
      <c r="B345" s="136"/>
      <c r="C345" s="136"/>
      <c r="D345" s="156" t="s">
        <v>88</v>
      </c>
      <c r="E345" s="157" t="n">
        <v>168</v>
      </c>
      <c r="F345" s="158" t="s">
        <v>393</v>
      </c>
      <c r="G345" s="159" t="s">
        <v>394</v>
      </c>
      <c r="H345" s="160" t="n">
        <v>290</v>
      </c>
      <c r="I345" s="161" t="s">
        <v>240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0</v>
      </c>
      <c r="Q345" s="166" t="n">
        <v>0</v>
      </c>
      <c r="R345" s="166" t="n">
        <v>0.0900000000000318</v>
      </c>
      <c r="S345" s="167" t="n">
        <v>21</v>
      </c>
      <c r="T345" s="168" t="n">
        <f aca="false">K345*(S345+100)/100</f>
        <v>0</v>
      </c>
      <c r="U345" s="169"/>
    </row>
    <row r="346" customFormat="false" ht="12.75" hidden="false" customHeight="false" outlineLevel="2" collapsed="false">
      <c r="A346" s="3"/>
      <c r="B346" s="136"/>
      <c r="C346" s="136"/>
      <c r="D346" s="156" t="s">
        <v>92</v>
      </c>
      <c r="E346" s="157" t="n">
        <v>169</v>
      </c>
      <c r="F346" s="158" t="s">
        <v>560</v>
      </c>
      <c r="G346" s="159" t="s">
        <v>561</v>
      </c>
      <c r="H346" s="160" t="n">
        <v>304.5</v>
      </c>
      <c r="I346" s="161" t="s">
        <v>108</v>
      </c>
      <c r="J346" s="162"/>
      <c r="K346" s="163" t="n">
        <f aca="false">H346*J346</f>
        <v>0</v>
      </c>
      <c r="L346" s="164" t="n">
        <f aca="false">IF(D346="S",K346,"")</f>
        <v>0</v>
      </c>
      <c r="M346" s="165" t="str">
        <f aca="false">IF(OR(D346="P",D346="U"),K346,"")</f>
        <v/>
      </c>
      <c r="N346" s="165" t="str">
        <f aca="false">IF(D346="H",K346,"")</f>
        <v/>
      </c>
      <c r="O346" s="165" t="str">
        <f aca="false">IF(D346="V",K346,"")</f>
        <v/>
      </c>
      <c r="P346" s="166" t="n">
        <v>0.000420000000000087</v>
      </c>
      <c r="Q346" s="166" t="n">
        <v>0</v>
      </c>
      <c r="R346" s="166" t="n">
        <v>0</v>
      </c>
      <c r="S346" s="167" t="n">
        <v>21</v>
      </c>
      <c r="T346" s="168" t="n">
        <f aca="false">K346*(S346+100)/100</f>
        <v>0</v>
      </c>
      <c r="U346" s="169"/>
    </row>
    <row r="347" customFormat="false" ht="12.75" hidden="false" customHeight="false" outlineLevel="1" collapsed="false">
      <c r="A347" s="3"/>
      <c r="B347" s="137"/>
      <c r="C347" s="138" t="s">
        <v>562</v>
      </c>
      <c r="D347" s="139" t="s">
        <v>85</v>
      </c>
      <c r="E347" s="140"/>
      <c r="F347" s="140" t="s">
        <v>33</v>
      </c>
      <c r="G347" s="141" t="s">
        <v>563</v>
      </c>
      <c r="H347" s="140"/>
      <c r="I347" s="139"/>
      <c r="J347" s="140"/>
      <c r="K347" s="142" t="n">
        <f aca="false">SUBTOTAL(9,K348:K371)</f>
        <v>0</v>
      </c>
      <c r="L347" s="143" t="n">
        <f aca="false">SUBTOTAL(9,L348:L371)</f>
        <v>0</v>
      </c>
      <c r="M347" s="143" t="n">
        <f aca="false">SUBTOTAL(9,M348:M371)</f>
        <v>0</v>
      </c>
      <c r="N347" s="143" t="n">
        <f aca="false">SUBTOTAL(9,N348:N371)</f>
        <v>0</v>
      </c>
      <c r="O347" s="143" t="n">
        <f aca="false">SUBTOTAL(9,O348:O371)</f>
        <v>0</v>
      </c>
      <c r="P347" s="144" t="n">
        <f aca="false">SUMPRODUCT(P348:P371,H348:H371)</f>
        <v>336.2745</v>
      </c>
      <c r="Q347" s="144" t="n">
        <f aca="false">SUMPRODUCT(Q348:Q371,H348:H371)</f>
        <v>0</v>
      </c>
      <c r="R347" s="144" t="n">
        <f aca="false">SUMPRODUCT(R348:R371,H348:H371)</f>
        <v>92.7360000000062</v>
      </c>
      <c r="S347" s="145" t="n">
        <f aca="false">SUMPRODUCT(S348:S371,K348:K371)/100</f>
        <v>0</v>
      </c>
      <c r="T347" s="145" t="n">
        <f aca="false">K347+S347</f>
        <v>0</v>
      </c>
      <c r="U347" s="136"/>
    </row>
    <row r="348" customFormat="false" ht="12.75" hidden="false" customHeight="false" outlineLevel="2" collapsed="false">
      <c r="A348" s="3"/>
      <c r="B348" s="146"/>
      <c r="C348" s="147"/>
      <c r="D348" s="148"/>
      <c r="E348" s="149" t="s">
        <v>87</v>
      </c>
      <c r="F348" s="150"/>
      <c r="G348" s="151"/>
      <c r="H348" s="150"/>
      <c r="I348" s="148"/>
      <c r="J348" s="150"/>
      <c r="K348" s="152"/>
      <c r="L348" s="153"/>
      <c r="M348" s="153"/>
      <c r="N348" s="153"/>
      <c r="O348" s="153"/>
      <c r="P348" s="154"/>
      <c r="Q348" s="154"/>
      <c r="R348" s="154"/>
      <c r="S348" s="155"/>
      <c r="T348" s="155"/>
      <c r="U348" s="136"/>
    </row>
    <row r="349" customFormat="false" ht="12.75" hidden="false" customHeight="false" outlineLevel="2" collapsed="false">
      <c r="A349" s="3"/>
      <c r="B349" s="136"/>
      <c r="C349" s="136"/>
      <c r="D349" s="156" t="s">
        <v>88</v>
      </c>
      <c r="E349" s="157" t="n">
        <v>1</v>
      </c>
      <c r="F349" s="158" t="s">
        <v>564</v>
      </c>
      <c r="G349" s="159" t="s">
        <v>565</v>
      </c>
      <c r="H349" s="160" t="n">
        <v>11</v>
      </c>
      <c r="I349" s="161" t="s">
        <v>91</v>
      </c>
      <c r="J349" s="162"/>
      <c r="K349" s="163" t="n">
        <f aca="false">H349*J349</f>
        <v>0</v>
      </c>
      <c r="L349" s="164" t="str">
        <f aca="false">IF(D349="S",K349,"")</f>
        <v/>
      </c>
      <c r="M349" s="165" t="n">
        <f aca="false">IF(OR(D349="P",D349="U"),K349,"")</f>
        <v>0</v>
      </c>
      <c r="N349" s="165" t="str">
        <f aca="false">IF(D349="H",K349,"")</f>
        <v/>
      </c>
      <c r="O349" s="165" t="str">
        <f aca="false">IF(D349="V",K349,"")</f>
        <v/>
      </c>
      <c r="P349" s="166" t="n">
        <v>0</v>
      </c>
      <c r="Q349" s="166" t="n">
        <v>0</v>
      </c>
      <c r="R349" s="166" t="n">
        <v>0.863999999999578</v>
      </c>
      <c r="S349" s="167" t="n">
        <v>21</v>
      </c>
      <c r="T349" s="168" t="n">
        <f aca="false">K349*(S349+100)/100</f>
        <v>0</v>
      </c>
      <c r="U349" s="169"/>
    </row>
    <row r="350" s="176" customFormat="true" ht="11.25" hidden="false" customHeight="false" outlineLevel="2" collapsed="false">
      <c r="A350" s="170"/>
      <c r="B350" s="170"/>
      <c r="C350" s="170"/>
      <c r="D350" s="170"/>
      <c r="E350" s="170"/>
      <c r="F350" s="170"/>
      <c r="G350" s="171" t="s">
        <v>435</v>
      </c>
      <c r="H350" s="170"/>
      <c r="I350" s="172"/>
      <c r="J350" s="170"/>
      <c r="K350" s="170"/>
      <c r="L350" s="173"/>
      <c r="M350" s="173"/>
      <c r="N350" s="173"/>
      <c r="O350" s="173"/>
      <c r="P350" s="174"/>
      <c r="Q350" s="170"/>
      <c r="R350" s="170"/>
      <c r="S350" s="175"/>
      <c r="T350" s="175"/>
      <c r="U350" s="170"/>
    </row>
    <row r="351" customFormat="false" ht="12.75" hidden="false" customHeight="false" outlineLevel="2" collapsed="false">
      <c r="A351" s="3"/>
      <c r="B351" s="136"/>
      <c r="C351" s="136"/>
      <c r="D351" s="156" t="s">
        <v>92</v>
      </c>
      <c r="E351" s="157" t="n">
        <v>2</v>
      </c>
      <c r="F351" s="158" t="s">
        <v>566</v>
      </c>
      <c r="G351" s="159" t="s">
        <v>567</v>
      </c>
      <c r="H351" s="160" t="n">
        <v>6</v>
      </c>
      <c r="I351" s="161" t="s">
        <v>91</v>
      </c>
      <c r="J351" s="162"/>
      <c r="K351" s="163" t="n">
        <f aca="false">H351*J351</f>
        <v>0</v>
      </c>
      <c r="L351" s="164" t="n">
        <f aca="false">IF(D351="S",K351,"")</f>
        <v>0</v>
      </c>
      <c r="M351" s="165" t="str">
        <f aca="false">IF(OR(D351="P",D351="U"),K351,"")</f>
        <v/>
      </c>
      <c r="N351" s="165" t="str">
        <f aca="false">IF(D351="H",K351,"")</f>
        <v/>
      </c>
      <c r="O351" s="165" t="str">
        <f aca="false">IF(D351="V",K351,"")</f>
        <v/>
      </c>
      <c r="P351" s="166" t="n">
        <v>0.0005</v>
      </c>
      <c r="Q351" s="166" t="n">
        <v>0</v>
      </c>
      <c r="R351" s="166" t="n">
        <v>0</v>
      </c>
      <c r="S351" s="167" t="n">
        <v>21</v>
      </c>
      <c r="T351" s="168" t="n">
        <f aca="false">K351*(S351+100)/100</f>
        <v>0</v>
      </c>
      <c r="U351" s="169"/>
    </row>
    <row r="352" customFormat="false" ht="12.75" hidden="false" customHeight="false" outlineLevel="2" collapsed="false">
      <c r="A352" s="3"/>
      <c r="B352" s="136"/>
      <c r="C352" s="136"/>
      <c r="D352" s="156" t="s">
        <v>92</v>
      </c>
      <c r="E352" s="157" t="n">
        <v>3</v>
      </c>
      <c r="F352" s="158" t="s">
        <v>568</v>
      </c>
      <c r="G352" s="159" t="s">
        <v>569</v>
      </c>
      <c r="H352" s="160" t="n">
        <v>2</v>
      </c>
      <c r="I352" s="161" t="s">
        <v>91</v>
      </c>
      <c r="J352" s="162"/>
      <c r="K352" s="163" t="n">
        <f aca="false">H352*J352</f>
        <v>0</v>
      </c>
      <c r="L352" s="164" t="n">
        <f aca="false">IF(D352="S",K352,"")</f>
        <v>0</v>
      </c>
      <c r="M352" s="165" t="str">
        <f aca="false">IF(OR(D352="P",D352="U"),K352,"")</f>
        <v/>
      </c>
      <c r="N352" s="165" t="str">
        <f aca="false">IF(D352="H",K352,"")</f>
        <v/>
      </c>
      <c r="O352" s="165" t="str">
        <f aca="false">IF(D352="V",K352,"")</f>
        <v/>
      </c>
      <c r="P352" s="166" t="n">
        <v>0.0005</v>
      </c>
      <c r="Q352" s="166" t="n">
        <v>0</v>
      </c>
      <c r="R352" s="166" t="n">
        <v>0</v>
      </c>
      <c r="S352" s="167" t="n">
        <v>21</v>
      </c>
      <c r="T352" s="168" t="n">
        <f aca="false">K352*(S352+100)/100</f>
        <v>0</v>
      </c>
      <c r="U352" s="169"/>
    </row>
    <row r="353" customFormat="false" ht="12.75" hidden="false" customHeight="false" outlineLevel="2" collapsed="false">
      <c r="A353" s="3"/>
      <c r="B353" s="136"/>
      <c r="C353" s="136"/>
      <c r="D353" s="156" t="s">
        <v>88</v>
      </c>
      <c r="E353" s="157" t="n">
        <v>4</v>
      </c>
      <c r="F353" s="158" t="s">
        <v>570</v>
      </c>
      <c r="G353" s="159" t="s">
        <v>571</v>
      </c>
      <c r="H353" s="160" t="n">
        <v>50</v>
      </c>
      <c r="I353" s="161" t="s">
        <v>91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</v>
      </c>
      <c r="R353" s="166" t="n">
        <v>1.22400000000016</v>
      </c>
      <c r="S353" s="167" t="n">
        <v>21</v>
      </c>
      <c r="T353" s="168" t="n">
        <f aca="false">K353*(S353+100)/100</f>
        <v>0</v>
      </c>
      <c r="U353" s="169"/>
    </row>
    <row r="354" customFormat="false" ht="12.75" hidden="false" customHeight="false" outlineLevel="2" collapsed="false">
      <c r="A354" s="3"/>
      <c r="B354" s="136"/>
      <c r="C354" s="136"/>
      <c r="D354" s="156" t="s">
        <v>92</v>
      </c>
      <c r="E354" s="157" t="n">
        <v>5</v>
      </c>
      <c r="F354" s="158" t="s">
        <v>572</v>
      </c>
      <c r="G354" s="159" t="s">
        <v>573</v>
      </c>
      <c r="H354" s="160" t="n">
        <v>41</v>
      </c>
      <c r="I354" s="161" t="s">
        <v>95</v>
      </c>
      <c r="J354" s="162"/>
      <c r="K354" s="163" t="n">
        <f aca="false">H354*J354</f>
        <v>0</v>
      </c>
      <c r="L354" s="164" t="n">
        <f aca="false">IF(D354="S",K354,"")</f>
        <v>0</v>
      </c>
      <c r="M354" s="165" t="str">
        <f aca="false">IF(OR(D354="P",D354="U"),K354,"")</f>
        <v/>
      </c>
      <c r="N354" s="165" t="str">
        <f aca="false">IF(D354="H",K354,"")</f>
        <v/>
      </c>
      <c r="O354" s="165" t="str">
        <f aca="false">IF(D354="V",K354,"")</f>
        <v/>
      </c>
      <c r="P354" s="166" t="n">
        <v>0.0042</v>
      </c>
      <c r="Q354" s="166" t="n">
        <v>0</v>
      </c>
      <c r="R354" s="166" t="n">
        <v>0</v>
      </c>
      <c r="S354" s="167" t="n">
        <v>21</v>
      </c>
      <c r="T354" s="168" t="n">
        <f aca="false">K354*(S354+100)/100</f>
        <v>0</v>
      </c>
      <c r="U354" s="169"/>
    </row>
    <row r="355" customFormat="false" ht="12.75" hidden="false" customHeight="false" outlineLevel="2" collapsed="false">
      <c r="A355" s="3"/>
      <c r="B355" s="136"/>
      <c r="C355" s="136"/>
      <c r="D355" s="156" t="s">
        <v>92</v>
      </c>
      <c r="E355" s="157" t="n">
        <v>6</v>
      </c>
      <c r="F355" s="158" t="s">
        <v>574</v>
      </c>
      <c r="G355" s="159" t="s">
        <v>575</v>
      </c>
      <c r="H355" s="160" t="n">
        <v>4</v>
      </c>
      <c r="I355" s="161" t="s">
        <v>95</v>
      </c>
      <c r="J355" s="162"/>
      <c r="K355" s="163" t="n">
        <f aca="false">H355*J355</f>
        <v>0</v>
      </c>
      <c r="L355" s="164" t="n">
        <f aca="false">IF(D355="S",K355,"")</f>
        <v>0</v>
      </c>
      <c r="M355" s="165" t="str">
        <f aca="false">IF(OR(D355="P",D355="U"),K355,"")</f>
        <v/>
      </c>
      <c r="N355" s="165" t="str">
        <f aca="false">IF(D355="H",K355,"")</f>
        <v/>
      </c>
      <c r="O355" s="165" t="str">
        <f aca="false">IF(D355="V",K355,"")</f>
        <v/>
      </c>
      <c r="P355" s="166" t="n">
        <v>0.0042</v>
      </c>
      <c r="Q355" s="166" t="n">
        <v>0</v>
      </c>
      <c r="R355" s="166" t="n">
        <v>0</v>
      </c>
      <c r="S355" s="167" t="n">
        <v>21</v>
      </c>
      <c r="T355" s="168" t="n">
        <f aca="false">K355*(S355+100)/100</f>
        <v>0</v>
      </c>
      <c r="U355" s="169"/>
    </row>
    <row r="356" customFormat="false" ht="12.75" hidden="false" customHeight="false" outlineLevel="2" collapsed="false">
      <c r="A356" s="3"/>
      <c r="B356" s="136"/>
      <c r="C356" s="136"/>
      <c r="D356" s="156" t="s">
        <v>92</v>
      </c>
      <c r="E356" s="157" t="n">
        <v>7</v>
      </c>
      <c r="F356" s="158" t="s">
        <v>576</v>
      </c>
      <c r="G356" s="159" t="s">
        <v>577</v>
      </c>
      <c r="H356" s="160" t="n">
        <v>3</v>
      </c>
      <c r="I356" s="161" t="s">
        <v>95</v>
      </c>
      <c r="J356" s="162"/>
      <c r="K356" s="163" t="n">
        <f aca="false">H356*J356</f>
        <v>0</v>
      </c>
      <c r="L356" s="164" t="n">
        <f aca="false">IF(D356="S",K356,"")</f>
        <v>0</v>
      </c>
      <c r="M356" s="165" t="str">
        <f aca="false">IF(OR(D356="P",D356="U"),K356,"")</f>
        <v/>
      </c>
      <c r="N356" s="165" t="str">
        <f aca="false">IF(D356="H",K356,"")</f>
        <v/>
      </c>
      <c r="O356" s="165" t="str">
        <f aca="false">IF(D356="V",K356,"")</f>
        <v/>
      </c>
      <c r="P356" s="166" t="n">
        <v>0.0042</v>
      </c>
      <c r="Q356" s="166" t="n">
        <v>0</v>
      </c>
      <c r="R356" s="166" t="n">
        <v>0</v>
      </c>
      <c r="S356" s="167" t="n">
        <v>21</v>
      </c>
      <c r="T356" s="168" t="n">
        <f aca="false">K356*(S356+100)/100</f>
        <v>0</v>
      </c>
      <c r="U356" s="169"/>
    </row>
    <row r="357" customFormat="false" ht="12.75" hidden="false" customHeight="false" outlineLevel="2" collapsed="false">
      <c r="A357" s="3"/>
      <c r="B357" s="136"/>
      <c r="C357" s="136"/>
      <c r="D357" s="156" t="s">
        <v>92</v>
      </c>
      <c r="E357" s="157" t="n">
        <v>8</v>
      </c>
      <c r="F357" s="158" t="s">
        <v>578</v>
      </c>
      <c r="G357" s="159" t="s">
        <v>579</v>
      </c>
      <c r="H357" s="160" t="n">
        <v>2</v>
      </c>
      <c r="I357" s="161" t="s">
        <v>95</v>
      </c>
      <c r="J357" s="162"/>
      <c r="K357" s="163" t="n">
        <f aca="false">H357*J357</f>
        <v>0</v>
      </c>
      <c r="L357" s="164" t="n">
        <f aca="false">IF(D357="S",K357,"")</f>
        <v>0</v>
      </c>
      <c r="M357" s="165" t="str">
        <f aca="false">IF(OR(D357="P",D357="U"),K357,"")</f>
        <v/>
      </c>
      <c r="N357" s="165" t="str">
        <f aca="false">IF(D357="H",K357,"")</f>
        <v/>
      </c>
      <c r="O357" s="165" t="str">
        <f aca="false">IF(D357="V",K357,"")</f>
        <v/>
      </c>
      <c r="P357" s="166" t="n">
        <v>0.0042</v>
      </c>
      <c r="Q357" s="166" t="n">
        <v>0</v>
      </c>
      <c r="R357" s="166" t="n">
        <v>0</v>
      </c>
      <c r="S357" s="167" t="n">
        <v>21</v>
      </c>
      <c r="T357" s="168" t="n">
        <f aca="false">K357*(S357+100)/100</f>
        <v>0</v>
      </c>
      <c r="U357" s="169"/>
    </row>
    <row r="358" customFormat="false" ht="25.5" hidden="false" customHeight="false" outlineLevel="2" collapsed="false">
      <c r="A358" s="3"/>
      <c r="B358" s="136"/>
      <c r="C358" s="136"/>
      <c r="D358" s="156" t="s">
        <v>88</v>
      </c>
      <c r="E358" s="157" t="n">
        <v>9</v>
      </c>
      <c r="F358" s="158" t="s">
        <v>580</v>
      </c>
      <c r="G358" s="159" t="s">
        <v>581</v>
      </c>
      <c r="H358" s="160" t="n">
        <v>10</v>
      </c>
      <c r="I358" s="161" t="s">
        <v>91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</v>
      </c>
      <c r="Q358" s="166" t="n">
        <v>0</v>
      </c>
      <c r="R358" s="166" t="n">
        <v>0.949999999999818</v>
      </c>
      <c r="S358" s="167" t="n">
        <v>21</v>
      </c>
      <c r="T358" s="168" t="n">
        <f aca="false">K358*(S358+100)/100</f>
        <v>0</v>
      </c>
      <c r="U358" s="169"/>
    </row>
    <row r="359" customFormat="false" ht="12.75" hidden="false" customHeight="false" outlineLevel="2" collapsed="false">
      <c r="A359" s="3"/>
      <c r="B359" s="136"/>
      <c r="C359" s="136"/>
      <c r="D359" s="156" t="s">
        <v>92</v>
      </c>
      <c r="E359" s="157" t="n">
        <v>10</v>
      </c>
      <c r="F359" s="158" t="s">
        <v>582</v>
      </c>
      <c r="G359" s="159" t="s">
        <v>583</v>
      </c>
      <c r="H359" s="160" t="n">
        <v>10</v>
      </c>
      <c r="I359" s="161" t="s">
        <v>91</v>
      </c>
      <c r="J359" s="162"/>
      <c r="K359" s="163" t="n">
        <f aca="false">H359*J359</f>
        <v>0</v>
      </c>
      <c r="L359" s="164" t="n">
        <f aca="false">IF(D359="S",K359,"")</f>
        <v>0</v>
      </c>
      <c r="M359" s="165" t="str">
        <f aca="false">IF(OR(D359="P",D359="U"),K359,"")</f>
        <v/>
      </c>
      <c r="N359" s="165" t="str">
        <f aca="false">IF(D359="H",K359,"")</f>
        <v/>
      </c>
      <c r="O359" s="165" t="str">
        <f aca="false">IF(D359="V",K359,"")</f>
        <v/>
      </c>
      <c r="P359" s="166" t="n">
        <v>0.0044</v>
      </c>
      <c r="Q359" s="166" t="n">
        <v>0</v>
      </c>
      <c r="R359" s="166" t="n">
        <v>0</v>
      </c>
      <c r="S359" s="167" t="n">
        <v>21</v>
      </c>
      <c r="T359" s="168" t="n">
        <f aca="false">K359*(S359+100)/100</f>
        <v>0</v>
      </c>
      <c r="U359" s="169"/>
    </row>
    <row r="360" customFormat="false" ht="12.75" hidden="false" customHeight="false" outlineLevel="2" collapsed="false">
      <c r="A360" s="3"/>
      <c r="B360" s="136"/>
      <c r="C360" s="136"/>
      <c r="D360" s="156" t="s">
        <v>88</v>
      </c>
      <c r="E360" s="157" t="n">
        <v>11</v>
      </c>
      <c r="F360" s="158" t="s">
        <v>580</v>
      </c>
      <c r="G360" s="159" t="s">
        <v>584</v>
      </c>
      <c r="H360" s="160" t="n">
        <v>2</v>
      </c>
      <c r="I360" s="161" t="s">
        <v>91</v>
      </c>
      <c r="J360" s="162"/>
      <c r="K360" s="163" t="n">
        <f aca="false">H360*J360</f>
        <v>0</v>
      </c>
      <c r="L360" s="164" t="str">
        <f aca="false">IF(D360="S",K360,"")</f>
        <v/>
      </c>
      <c r="M360" s="165" t="n">
        <f aca="false">IF(OR(D360="P",D360="U"),K360,"")</f>
        <v>0</v>
      </c>
      <c r="N360" s="165" t="str">
        <f aca="false">IF(D360="H",K360,"")</f>
        <v/>
      </c>
      <c r="O360" s="165" t="str">
        <f aca="false">IF(D360="V",K360,"")</f>
        <v/>
      </c>
      <c r="P360" s="166" t="n">
        <v>0</v>
      </c>
      <c r="Q360" s="166" t="n">
        <v>0</v>
      </c>
      <c r="R360" s="166" t="n">
        <v>0.949999999999818</v>
      </c>
      <c r="S360" s="167" t="n">
        <v>21</v>
      </c>
      <c r="T360" s="168" t="n">
        <f aca="false">K360*(S360+100)/100</f>
        <v>0</v>
      </c>
      <c r="U360" s="169"/>
    </row>
    <row r="361" customFormat="false" ht="25.5" hidden="false" customHeight="false" outlineLevel="2" collapsed="false">
      <c r="A361" s="3"/>
      <c r="B361" s="136"/>
      <c r="C361" s="136"/>
      <c r="D361" s="156" t="s">
        <v>92</v>
      </c>
      <c r="E361" s="157" t="n">
        <v>12</v>
      </c>
      <c r="F361" s="158" t="s">
        <v>585</v>
      </c>
      <c r="G361" s="159" t="s">
        <v>586</v>
      </c>
      <c r="H361" s="160" t="n">
        <v>1</v>
      </c>
      <c r="I361" s="161" t="s">
        <v>91</v>
      </c>
      <c r="J361" s="162"/>
      <c r="K361" s="163" t="n">
        <f aca="false">H361*J361</f>
        <v>0</v>
      </c>
      <c r="L361" s="164" t="n">
        <f aca="false">IF(D361="S",K361,"")</f>
        <v>0</v>
      </c>
      <c r="M361" s="165" t="str">
        <f aca="false">IF(OR(D361="P",D361="U"),K361,"")</f>
        <v/>
      </c>
      <c r="N361" s="165" t="str">
        <f aca="false">IF(D361="H",K361,"")</f>
        <v/>
      </c>
      <c r="O361" s="165" t="str">
        <f aca="false">IF(D361="V",K361,"")</f>
        <v/>
      </c>
      <c r="P361" s="166" t="n">
        <v>0.0044</v>
      </c>
      <c r="Q361" s="166" t="n">
        <v>0</v>
      </c>
      <c r="R361" s="166" t="n">
        <v>0</v>
      </c>
      <c r="S361" s="167" t="n">
        <v>21</v>
      </c>
      <c r="T361" s="168" t="n">
        <f aca="false">K361*(S361+100)/100</f>
        <v>0</v>
      </c>
      <c r="U361" s="169"/>
    </row>
    <row r="362" customFormat="false" ht="25.5" hidden="false" customHeight="false" outlineLevel="2" collapsed="false">
      <c r="A362" s="3"/>
      <c r="B362" s="136"/>
      <c r="C362" s="136"/>
      <c r="D362" s="156" t="s">
        <v>92</v>
      </c>
      <c r="E362" s="157" t="n">
        <v>13</v>
      </c>
      <c r="F362" s="158" t="s">
        <v>587</v>
      </c>
      <c r="G362" s="159" t="s">
        <v>588</v>
      </c>
      <c r="H362" s="160" t="n">
        <v>1</v>
      </c>
      <c r="I362" s="161" t="s">
        <v>91</v>
      </c>
      <c r="J362" s="162"/>
      <c r="K362" s="163" t="n">
        <f aca="false">H362*J362</f>
        <v>0</v>
      </c>
      <c r="L362" s="164" t="n">
        <f aca="false">IF(D362="S",K362,"")</f>
        <v>0</v>
      </c>
      <c r="M362" s="165" t="str">
        <f aca="false">IF(OR(D362="P",D362="U"),K362,"")</f>
        <v/>
      </c>
      <c r="N362" s="165" t="str">
        <f aca="false">IF(D362="H",K362,"")</f>
        <v/>
      </c>
      <c r="O362" s="165" t="str">
        <f aca="false">IF(D362="V",K362,"")</f>
        <v/>
      </c>
      <c r="P362" s="166" t="n">
        <v>0.0044</v>
      </c>
      <c r="Q362" s="166" t="n">
        <v>0</v>
      </c>
      <c r="R362" s="166" t="n">
        <v>0</v>
      </c>
      <c r="S362" s="167" t="n">
        <v>21</v>
      </c>
      <c r="T362" s="168" t="n">
        <f aca="false">K362*(S362+100)/100</f>
        <v>0</v>
      </c>
      <c r="U362" s="169"/>
    </row>
    <row r="363" customFormat="false" ht="12.75" hidden="false" customHeight="false" outlineLevel="2" collapsed="false">
      <c r="A363" s="3"/>
      <c r="B363" s="136"/>
      <c r="C363" s="136"/>
      <c r="D363" s="156" t="s">
        <v>88</v>
      </c>
      <c r="E363" s="157" t="n">
        <v>14</v>
      </c>
      <c r="F363" s="158" t="s">
        <v>589</v>
      </c>
      <c r="G363" s="159" t="s">
        <v>590</v>
      </c>
      <c r="H363" s="160" t="n">
        <v>11</v>
      </c>
      <c r="I363" s="161" t="s">
        <v>91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</v>
      </c>
      <c r="Q363" s="166" t="n">
        <v>0</v>
      </c>
      <c r="R363" s="166" t="n">
        <v>0</v>
      </c>
      <c r="S363" s="167" t="n">
        <v>21</v>
      </c>
      <c r="T363" s="168" t="n">
        <f aca="false">K363*(S363+100)/100</f>
        <v>0</v>
      </c>
      <c r="U363" s="169"/>
    </row>
    <row r="364" customFormat="false" ht="12.75" hidden="false" customHeight="false" outlineLevel="2" collapsed="false">
      <c r="A364" s="3"/>
      <c r="B364" s="136"/>
      <c r="C364" s="136"/>
      <c r="D364" s="156" t="s">
        <v>92</v>
      </c>
      <c r="E364" s="157" t="n">
        <v>15</v>
      </c>
      <c r="F364" s="158" t="s">
        <v>591</v>
      </c>
      <c r="G364" s="159" t="s">
        <v>592</v>
      </c>
      <c r="H364" s="160" t="n">
        <v>11</v>
      </c>
      <c r="I364" s="161" t="s">
        <v>95</v>
      </c>
      <c r="J364" s="162"/>
      <c r="K364" s="163" t="n">
        <f aca="false">H364*J364</f>
        <v>0</v>
      </c>
      <c r="L364" s="164" t="n">
        <f aca="false">IF(D364="S",K364,"")</f>
        <v>0</v>
      </c>
      <c r="M364" s="165" t="str">
        <f aca="false">IF(OR(D364="P",D364="U"),K364,"")</f>
        <v/>
      </c>
      <c r="N364" s="165" t="str">
        <f aca="false">IF(D364="H",K364,"")</f>
        <v/>
      </c>
      <c r="O364" s="165" t="str">
        <f aca="false">IF(D364="V",K364,"")</f>
        <v/>
      </c>
      <c r="P364" s="166" t="n">
        <v>0.0007</v>
      </c>
      <c r="Q364" s="166" t="n">
        <v>0</v>
      </c>
      <c r="R364" s="166" t="n">
        <v>0</v>
      </c>
      <c r="S364" s="167" t="n">
        <v>21</v>
      </c>
      <c r="T364" s="168" t="n">
        <f aca="false">K364*(S364+100)/100</f>
        <v>0</v>
      </c>
      <c r="U364" s="169"/>
    </row>
    <row r="365" customFormat="false" ht="12.75" hidden="false" customHeight="false" outlineLevel="2" collapsed="false">
      <c r="A365" s="3"/>
      <c r="B365" s="136"/>
      <c r="C365" s="136"/>
      <c r="D365" s="156" t="s">
        <v>88</v>
      </c>
      <c r="E365" s="157" t="n">
        <v>16</v>
      </c>
      <c r="F365" s="158" t="s">
        <v>593</v>
      </c>
      <c r="G365" s="159" t="s">
        <v>594</v>
      </c>
      <c r="H365" s="160" t="n">
        <v>12</v>
      </c>
      <c r="I365" s="161" t="s">
        <v>91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</v>
      </c>
      <c r="R365" s="166" t="n">
        <v>0.886000000000422</v>
      </c>
      <c r="S365" s="167" t="n">
        <v>21</v>
      </c>
      <c r="T365" s="168" t="n">
        <f aca="false">K365*(S365+100)/100</f>
        <v>0</v>
      </c>
      <c r="U365" s="169"/>
    </row>
    <row r="366" customFormat="false" ht="25.5" hidden="false" customHeight="false" outlineLevel="2" collapsed="false">
      <c r="A366" s="3"/>
      <c r="B366" s="136"/>
      <c r="C366" s="136"/>
      <c r="D366" s="156" t="s">
        <v>92</v>
      </c>
      <c r="E366" s="157" t="n">
        <v>17</v>
      </c>
      <c r="F366" s="158" t="s">
        <v>595</v>
      </c>
      <c r="G366" s="159" t="s">
        <v>596</v>
      </c>
      <c r="H366" s="160" t="n">
        <v>12</v>
      </c>
      <c r="I366" s="161" t="s">
        <v>95</v>
      </c>
      <c r="J366" s="162"/>
      <c r="K366" s="163" t="n">
        <f aca="false">H366*J366</f>
        <v>0</v>
      </c>
      <c r="L366" s="164" t="n">
        <f aca="false">IF(D366="S",K366,"")</f>
        <v>0</v>
      </c>
      <c r="M366" s="165" t="str">
        <f aca="false">IF(OR(D366="P",D366="U"),K366,"")</f>
        <v/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</v>
      </c>
      <c r="R366" s="166" t="n">
        <v>0</v>
      </c>
      <c r="S366" s="167" t="n">
        <v>21</v>
      </c>
      <c r="T366" s="168" t="n">
        <f aca="false">K366*(S366+100)/100</f>
        <v>0</v>
      </c>
      <c r="U366" s="169"/>
    </row>
    <row r="367" customFormat="false" ht="12.75" hidden="false" customHeight="false" outlineLevel="2" collapsed="false">
      <c r="A367" s="3"/>
      <c r="B367" s="136"/>
      <c r="C367" s="136"/>
      <c r="D367" s="156" t="s">
        <v>88</v>
      </c>
      <c r="E367" s="157" t="n">
        <v>18</v>
      </c>
      <c r="F367" s="158" t="s">
        <v>593</v>
      </c>
      <c r="G367" s="159" t="s">
        <v>597</v>
      </c>
      <c r="H367" s="160" t="n">
        <v>3</v>
      </c>
      <c r="I367" s="161" t="s">
        <v>91</v>
      </c>
      <c r="J367" s="162"/>
      <c r="K367" s="163" t="n">
        <f aca="false">H367*J367</f>
        <v>0</v>
      </c>
      <c r="L367" s="164" t="str">
        <f aca="false">IF(D367="S",K367,"")</f>
        <v/>
      </c>
      <c r="M367" s="165" t="n">
        <f aca="false">IF(OR(D367="P",D367="U"),K367,"")</f>
        <v>0</v>
      </c>
      <c r="N367" s="165" t="str">
        <f aca="false">IF(D367="H",K367,"")</f>
        <v/>
      </c>
      <c r="O367" s="165" t="str">
        <f aca="false">IF(D367="V",K367,"")</f>
        <v/>
      </c>
      <c r="P367" s="166" t="n">
        <v>0</v>
      </c>
      <c r="Q367" s="166" t="n">
        <v>0</v>
      </c>
      <c r="R367" s="166" t="n">
        <v>0</v>
      </c>
      <c r="S367" s="167" t="n">
        <v>21</v>
      </c>
      <c r="T367" s="168" t="n">
        <f aca="false">K367*(S367+100)/100</f>
        <v>0</v>
      </c>
      <c r="U367" s="169"/>
    </row>
    <row r="368" customFormat="false" ht="12.75" hidden="false" customHeight="false" outlineLevel="2" collapsed="false">
      <c r="A368" s="3"/>
      <c r="B368" s="136"/>
      <c r="C368" s="136"/>
      <c r="D368" s="156" t="s">
        <v>92</v>
      </c>
      <c r="E368" s="157" t="n">
        <v>19</v>
      </c>
      <c r="F368" s="158" t="s">
        <v>598</v>
      </c>
      <c r="G368" s="159" t="s">
        <v>599</v>
      </c>
      <c r="H368" s="160" t="n">
        <v>3</v>
      </c>
      <c r="I368" s="161" t="s">
        <v>95</v>
      </c>
      <c r="J368" s="162"/>
      <c r="K368" s="163" t="n">
        <f aca="false">H368*J368</f>
        <v>0</v>
      </c>
      <c r="L368" s="164" t="n">
        <f aca="false">IF(D368="S",K368,"")</f>
        <v>0</v>
      </c>
      <c r="M368" s="165" t="str">
        <f aca="false">IF(OR(D368="P",D368="U"),K368,"")</f>
        <v/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</v>
      </c>
      <c r="R368" s="166" t="n">
        <v>0</v>
      </c>
      <c r="S368" s="167" t="n">
        <v>21</v>
      </c>
      <c r="T368" s="168" t="n">
        <f aca="false">K368*(S368+100)/100</f>
        <v>0</v>
      </c>
      <c r="U368" s="169"/>
    </row>
    <row r="369" customFormat="false" ht="12.75" hidden="false" customHeight="false" outlineLevel="2" collapsed="false">
      <c r="A369" s="3"/>
      <c r="B369" s="136"/>
      <c r="C369" s="136"/>
      <c r="D369" s="156" t="s">
        <v>92</v>
      </c>
      <c r="E369" s="157" t="n">
        <v>20</v>
      </c>
      <c r="F369" s="158" t="s">
        <v>159</v>
      </c>
      <c r="G369" s="159" t="s">
        <v>444</v>
      </c>
      <c r="H369" s="160" t="n">
        <v>3</v>
      </c>
      <c r="I369" s="161" t="s">
        <v>95</v>
      </c>
      <c r="J369" s="162"/>
      <c r="K369" s="163" t="n">
        <f aca="false">H369*J369</f>
        <v>0</v>
      </c>
      <c r="L369" s="164" t="n">
        <f aca="false">IF(D369="S",K369,"")</f>
        <v>0</v>
      </c>
      <c r="M369" s="165" t="str">
        <f aca="false">IF(OR(D369="P",D369="U"),K369,"")</f>
        <v/>
      </c>
      <c r="N369" s="165" t="str">
        <f aca="false">IF(D369="H",K369,"")</f>
        <v/>
      </c>
      <c r="O369" s="165" t="str">
        <f aca="false">IF(D369="V",K369,"")</f>
        <v/>
      </c>
      <c r="P369" s="166" t="n">
        <v>0</v>
      </c>
      <c r="Q369" s="166" t="n">
        <v>0</v>
      </c>
      <c r="R369" s="166" t="n">
        <v>0</v>
      </c>
      <c r="S369" s="167" t="n">
        <v>21</v>
      </c>
      <c r="T369" s="168" t="n">
        <f aca="false">K369*(S369+100)/100</f>
        <v>0</v>
      </c>
      <c r="U369" s="169"/>
    </row>
    <row r="370" customFormat="false" ht="12.75" hidden="false" customHeight="false" outlineLevel="2" collapsed="false">
      <c r="A370" s="3"/>
      <c r="B370" s="136"/>
      <c r="C370" s="136"/>
      <c r="D370" s="156" t="s">
        <v>88</v>
      </c>
      <c r="E370" s="157" t="n">
        <v>21</v>
      </c>
      <c r="F370" s="158" t="s">
        <v>600</v>
      </c>
      <c r="G370" s="159" t="s">
        <v>601</v>
      </c>
      <c r="H370" s="160" t="n">
        <v>168</v>
      </c>
      <c r="I370" s="161" t="s">
        <v>91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1</v>
      </c>
      <c r="Q370" s="166" t="n">
        <v>0</v>
      </c>
      <c r="R370" s="166" t="n">
        <v>0</v>
      </c>
      <c r="S370" s="167" t="n">
        <v>21</v>
      </c>
      <c r="T370" s="168" t="n">
        <f aca="false">K370*(S370+100)/100</f>
        <v>0</v>
      </c>
      <c r="U370" s="169"/>
    </row>
    <row r="371" customFormat="false" ht="12.75" hidden="false" customHeight="false" outlineLevel="2" collapsed="false">
      <c r="A371" s="3"/>
      <c r="B371" s="136"/>
      <c r="C371" s="136"/>
      <c r="D371" s="156" t="s">
        <v>88</v>
      </c>
      <c r="E371" s="157" t="n">
        <v>22</v>
      </c>
      <c r="F371" s="158" t="s">
        <v>602</v>
      </c>
      <c r="G371" s="159" t="s">
        <v>603</v>
      </c>
      <c r="H371" s="160" t="n">
        <v>168</v>
      </c>
      <c r="I371" s="161" t="s">
        <v>91</v>
      </c>
      <c r="J371" s="162"/>
      <c r="K371" s="163" t="n">
        <f aca="false">H371*J371</f>
        <v>0</v>
      </c>
      <c r="L371" s="164" t="str">
        <f aca="false">IF(D371="S",K371,"")</f>
        <v/>
      </c>
      <c r="M371" s="165" t="n">
        <f aca="false">IF(OR(D371="P",D371="U"),K371,"")</f>
        <v>0</v>
      </c>
      <c r="N371" s="165" t="str">
        <f aca="false">IF(D371="H",K371,"")</f>
        <v/>
      </c>
      <c r="O371" s="165" t="str">
        <f aca="false">IF(D371="V",K371,"")</f>
        <v/>
      </c>
      <c r="P371" s="166" t="n">
        <v>1</v>
      </c>
      <c r="Q371" s="166" t="n">
        <v>0</v>
      </c>
      <c r="R371" s="166" t="n">
        <v>0</v>
      </c>
      <c r="S371" s="167" t="n">
        <v>21</v>
      </c>
      <c r="T371" s="168" t="n">
        <f aca="false">K371*(S371+100)/100</f>
        <v>0</v>
      </c>
      <c r="U371" s="169"/>
    </row>
    <row r="372" customFormat="false" ht="12.75" hidden="false" customHeight="false" outlineLevel="1" collapsed="false">
      <c r="A372" s="3"/>
      <c r="B372" s="137"/>
      <c r="C372" s="138" t="s">
        <v>604</v>
      </c>
      <c r="D372" s="139" t="s">
        <v>85</v>
      </c>
      <c r="E372" s="140"/>
      <c r="F372" s="140" t="s">
        <v>33</v>
      </c>
      <c r="G372" s="141" t="s">
        <v>605</v>
      </c>
      <c r="H372" s="140"/>
      <c r="I372" s="139"/>
      <c r="J372" s="140"/>
      <c r="K372" s="142" t="n">
        <f aca="false">SUBTOTAL(9,K373:K399)</f>
        <v>0</v>
      </c>
      <c r="L372" s="143" t="n">
        <f aca="false">SUBTOTAL(9,L373:L399)</f>
        <v>0</v>
      </c>
      <c r="M372" s="143" t="n">
        <f aca="false">SUBTOTAL(9,M373:M399)</f>
        <v>0</v>
      </c>
      <c r="N372" s="143" t="n">
        <f aca="false">SUBTOTAL(9,N373:N399)</f>
        <v>0</v>
      </c>
      <c r="O372" s="143" t="n">
        <f aca="false">SUBTOTAL(9,O373:O399)</f>
        <v>0</v>
      </c>
      <c r="P372" s="144" t="n">
        <f aca="false">SUMPRODUCT(P373:P399,H373:H399)</f>
        <v>0.24409999999998</v>
      </c>
      <c r="Q372" s="144" t="n">
        <f aca="false">SUMPRODUCT(Q373:Q399,H373:H399)</f>
        <v>0</v>
      </c>
      <c r="R372" s="144" t="n">
        <f aca="false">SUMPRODUCT(R373:R399,H373:H399)</f>
        <v>8.75100000000009</v>
      </c>
      <c r="S372" s="145" t="n">
        <f aca="false">SUMPRODUCT(S373:S399,K373:K399)/100</f>
        <v>0</v>
      </c>
      <c r="T372" s="145" t="n">
        <f aca="false">K372+S372</f>
        <v>0</v>
      </c>
      <c r="U372" s="136"/>
    </row>
    <row r="373" customFormat="false" ht="12.75" hidden="false" customHeight="false" outlineLevel="2" collapsed="false">
      <c r="A373" s="3"/>
      <c r="B373" s="146"/>
      <c r="C373" s="147"/>
      <c r="D373" s="148"/>
      <c r="E373" s="149" t="s">
        <v>87</v>
      </c>
      <c r="F373" s="150"/>
      <c r="G373" s="151"/>
      <c r="H373" s="150"/>
      <c r="I373" s="148"/>
      <c r="J373" s="150"/>
      <c r="K373" s="152"/>
      <c r="L373" s="153"/>
      <c r="M373" s="153"/>
      <c r="N373" s="153"/>
      <c r="O373" s="153"/>
      <c r="P373" s="154"/>
      <c r="Q373" s="154"/>
      <c r="R373" s="154"/>
      <c r="S373" s="155"/>
      <c r="T373" s="155"/>
      <c r="U373" s="136"/>
    </row>
    <row r="374" customFormat="false" ht="25.5" hidden="false" customHeight="false" outlineLevel="2" collapsed="false">
      <c r="A374" s="3"/>
      <c r="B374" s="136"/>
      <c r="C374" s="136"/>
      <c r="D374" s="156" t="s">
        <v>88</v>
      </c>
      <c r="E374" s="157" t="n">
        <v>1</v>
      </c>
      <c r="F374" s="158" t="s">
        <v>405</v>
      </c>
      <c r="G374" s="159" t="s">
        <v>406</v>
      </c>
      <c r="H374" s="160" t="n">
        <v>18</v>
      </c>
      <c r="I374" s="161" t="s">
        <v>91</v>
      </c>
      <c r="J374" s="162"/>
      <c r="K374" s="163" t="n">
        <f aca="false">H374*J374</f>
        <v>0</v>
      </c>
      <c r="L374" s="164" t="str">
        <f aca="false">IF(D374="S",K374,"")</f>
        <v/>
      </c>
      <c r="M374" s="165" t="n">
        <f aca="false">IF(OR(D374="P",D374="U"),K374,"")</f>
        <v>0</v>
      </c>
      <c r="N374" s="165" t="str">
        <f aca="false">IF(D374="H",K374,"")</f>
        <v/>
      </c>
      <c r="O374" s="165" t="str">
        <f aca="false">IF(D374="V",K374,"")</f>
        <v/>
      </c>
      <c r="P374" s="166" t="n">
        <v>0</v>
      </c>
      <c r="Q374" s="166" t="n">
        <v>0</v>
      </c>
      <c r="R374" s="166" t="n">
        <v>0.0509999999999877</v>
      </c>
      <c r="S374" s="167" t="n">
        <v>21</v>
      </c>
      <c r="T374" s="168" t="n">
        <f aca="false">K374*(S374+100)/100</f>
        <v>0</v>
      </c>
      <c r="U374" s="169"/>
    </row>
    <row r="375" customFormat="false" ht="12.75" hidden="false" customHeight="false" outlineLevel="2" collapsed="false">
      <c r="A375" s="3"/>
      <c r="B375" s="136"/>
      <c r="C375" s="136"/>
      <c r="D375" s="156" t="s">
        <v>92</v>
      </c>
      <c r="E375" s="157" t="n">
        <v>2</v>
      </c>
      <c r="F375" s="158" t="s">
        <v>184</v>
      </c>
      <c r="G375" s="159" t="s">
        <v>185</v>
      </c>
      <c r="H375" s="160" t="n">
        <v>9</v>
      </c>
      <c r="I375" s="161" t="s">
        <v>95</v>
      </c>
      <c r="J375" s="162"/>
      <c r="K375" s="163" t="n">
        <f aca="false">H375*J375</f>
        <v>0</v>
      </c>
      <c r="L375" s="164" t="n">
        <f aca="false">IF(D375="S",K375,"")</f>
        <v>0</v>
      </c>
      <c r="M375" s="165" t="str">
        <f aca="false">IF(OR(D375="P",D375="U"),K375,"")</f>
        <v/>
      </c>
      <c r="N375" s="165" t="str">
        <f aca="false">IF(D375="H",K375,"")</f>
        <v/>
      </c>
      <c r="O375" s="165" t="str">
        <f aca="false">IF(D375="V",K375,"")</f>
        <v/>
      </c>
      <c r="P375" s="166" t="n">
        <v>0</v>
      </c>
      <c r="Q375" s="166" t="n">
        <v>0</v>
      </c>
      <c r="R375" s="166" t="n">
        <v>0</v>
      </c>
      <c r="S375" s="167" t="n">
        <v>21</v>
      </c>
      <c r="T375" s="168" t="n">
        <f aca="false">K375*(S375+100)/100</f>
        <v>0</v>
      </c>
      <c r="U375" s="169"/>
    </row>
    <row r="376" customFormat="false" ht="12.75" hidden="false" customHeight="false" outlineLevel="2" collapsed="false">
      <c r="A376" s="3"/>
      <c r="B376" s="136"/>
      <c r="C376" s="136"/>
      <c r="D376" s="156" t="s">
        <v>88</v>
      </c>
      <c r="E376" s="157" t="n">
        <v>3</v>
      </c>
      <c r="F376" s="158" t="s">
        <v>606</v>
      </c>
      <c r="G376" s="159" t="s">
        <v>607</v>
      </c>
      <c r="H376" s="160" t="n">
        <v>3</v>
      </c>
      <c r="I376" s="161" t="s">
        <v>91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</v>
      </c>
      <c r="Q376" s="166" t="n">
        <v>0</v>
      </c>
      <c r="R376" s="166" t="n">
        <v>1.36700000000019</v>
      </c>
      <c r="S376" s="167" t="n">
        <v>21</v>
      </c>
      <c r="T376" s="168" t="n">
        <f aca="false">K376*(S376+100)/100</f>
        <v>0</v>
      </c>
      <c r="U376" s="169"/>
    </row>
    <row r="377" customFormat="false" ht="12.75" hidden="false" customHeight="false" outlineLevel="2" collapsed="false">
      <c r="A377" s="3"/>
      <c r="B377" s="136"/>
      <c r="C377" s="136"/>
      <c r="D377" s="156" t="s">
        <v>92</v>
      </c>
      <c r="E377" s="157" t="n">
        <v>4</v>
      </c>
      <c r="F377" s="158" t="s">
        <v>608</v>
      </c>
      <c r="G377" s="159" t="s">
        <v>609</v>
      </c>
      <c r="H377" s="160" t="n">
        <v>3</v>
      </c>
      <c r="I377" s="161" t="s">
        <v>95</v>
      </c>
      <c r="J377" s="162"/>
      <c r="K377" s="163" t="n">
        <f aca="false">H377*J377</f>
        <v>0</v>
      </c>
      <c r="L377" s="164" t="n">
        <f aca="false">IF(D377="S",K377,"")</f>
        <v>0</v>
      </c>
      <c r="M377" s="165" t="str">
        <f aca="false">IF(OR(D377="P",D377="U"),K377,"")</f>
        <v/>
      </c>
      <c r="N377" s="165" t="str">
        <f aca="false">IF(D377="H",K377,"")</f>
        <v/>
      </c>
      <c r="O377" s="165" t="str">
        <f aca="false">IF(D377="V",K377,"")</f>
        <v/>
      </c>
      <c r="P377" s="166" t="n">
        <v>0.00145999999999979</v>
      </c>
      <c r="Q377" s="166" t="n">
        <v>0</v>
      </c>
      <c r="R377" s="166" t="n">
        <v>0</v>
      </c>
      <c r="S377" s="167" t="n">
        <v>21</v>
      </c>
      <c r="T377" s="168" t="n">
        <f aca="false">K377*(S377+100)/100</f>
        <v>0</v>
      </c>
      <c r="U377" s="169"/>
    </row>
    <row r="378" customFormat="false" ht="12.75" hidden="false" customHeight="false" outlineLevel="2" collapsed="false">
      <c r="A378" s="3"/>
      <c r="B378" s="136"/>
      <c r="C378" s="136"/>
      <c r="D378" s="156" t="s">
        <v>88</v>
      </c>
      <c r="E378" s="157" t="n">
        <v>5</v>
      </c>
      <c r="F378" s="158" t="s">
        <v>610</v>
      </c>
      <c r="G378" s="159" t="s">
        <v>611</v>
      </c>
      <c r="H378" s="160" t="n">
        <v>3</v>
      </c>
      <c r="I378" s="161" t="s">
        <v>91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.241999999999962</v>
      </c>
      <c r="S378" s="167" t="n">
        <v>21</v>
      </c>
      <c r="T378" s="168" t="n">
        <f aca="false">K378*(S378+100)/100</f>
        <v>0</v>
      </c>
      <c r="U378" s="169"/>
    </row>
    <row r="379" customFormat="false" ht="12.75" hidden="false" customHeight="false" outlineLevel="2" collapsed="false">
      <c r="A379" s="3"/>
      <c r="B379" s="136"/>
      <c r="C379" s="136"/>
      <c r="D379" s="156" t="s">
        <v>92</v>
      </c>
      <c r="E379" s="157" t="n">
        <v>6</v>
      </c>
      <c r="F379" s="158" t="s">
        <v>612</v>
      </c>
      <c r="G379" s="159" t="s">
        <v>613</v>
      </c>
      <c r="H379" s="160" t="n">
        <v>3</v>
      </c>
      <c r="I379" s="161" t="s">
        <v>95</v>
      </c>
      <c r="J379" s="162"/>
      <c r="K379" s="163" t="n">
        <f aca="false">H379*J379</f>
        <v>0</v>
      </c>
      <c r="L379" s="164" t="n">
        <f aca="false">IF(D379="S",K379,"")</f>
        <v>0</v>
      </c>
      <c r="M379" s="165" t="str">
        <f aca="false">IF(OR(D379="P",D379="U"),K379,"")</f>
        <v/>
      </c>
      <c r="N379" s="165" t="str">
        <f aca="false">IF(D379="H",K379,"")</f>
        <v/>
      </c>
      <c r="O379" s="165" t="str">
        <f aca="false">IF(D379="V",K379,"")</f>
        <v/>
      </c>
      <c r="P379" s="166" t="n">
        <v>0</v>
      </c>
      <c r="Q379" s="166" t="n">
        <v>0</v>
      </c>
      <c r="R379" s="166" t="n">
        <v>0</v>
      </c>
      <c r="S379" s="167" t="n">
        <v>21</v>
      </c>
      <c r="T379" s="168" t="n">
        <f aca="false">K379*(S379+100)/100</f>
        <v>0</v>
      </c>
      <c r="U379" s="169"/>
    </row>
    <row r="380" customFormat="false" ht="12.75" hidden="false" customHeight="false" outlineLevel="2" collapsed="false">
      <c r="A380" s="3"/>
      <c r="B380" s="136"/>
      <c r="C380" s="136"/>
      <c r="D380" s="156" t="s">
        <v>92</v>
      </c>
      <c r="E380" s="157" t="n">
        <v>7</v>
      </c>
      <c r="F380" s="158" t="s">
        <v>614</v>
      </c>
      <c r="G380" s="159" t="s">
        <v>615</v>
      </c>
      <c r="H380" s="160" t="n">
        <v>3</v>
      </c>
      <c r="I380" s="161" t="s">
        <v>95</v>
      </c>
      <c r="J380" s="162"/>
      <c r="K380" s="163" t="n">
        <f aca="false">H380*J380</f>
        <v>0</v>
      </c>
      <c r="L380" s="164" t="n">
        <f aca="false">IF(D380="S",K380,"")</f>
        <v>0</v>
      </c>
      <c r="M380" s="165" t="str">
        <f aca="false">IF(OR(D380="P",D380="U"),K380,"")</f>
        <v/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</v>
      </c>
      <c r="R380" s="166" t="n">
        <v>0</v>
      </c>
      <c r="S380" s="167" t="n">
        <v>21</v>
      </c>
      <c r="T380" s="168" t="n">
        <f aca="false">K380*(S380+100)/100</f>
        <v>0</v>
      </c>
      <c r="U380" s="169"/>
    </row>
    <row r="381" customFormat="false" ht="12.75" hidden="false" customHeight="false" outlineLevel="2" collapsed="false">
      <c r="A381" s="3"/>
      <c r="B381" s="136"/>
      <c r="C381" s="136"/>
      <c r="D381" s="156" t="s">
        <v>88</v>
      </c>
      <c r="E381" s="157" t="n">
        <v>8</v>
      </c>
      <c r="F381" s="158" t="s">
        <v>616</v>
      </c>
      <c r="G381" s="159" t="s">
        <v>617</v>
      </c>
      <c r="H381" s="160" t="n">
        <v>3</v>
      </c>
      <c r="I381" s="161" t="s">
        <v>91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21</v>
      </c>
      <c r="T381" s="168" t="n">
        <f aca="false">K381*(S381+100)/100</f>
        <v>0</v>
      </c>
      <c r="U381" s="169"/>
    </row>
    <row r="382" s="176" customFormat="true" ht="11.2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618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customFormat="false" ht="25.5" hidden="false" customHeight="false" outlineLevel="2" collapsed="false">
      <c r="A383" s="3"/>
      <c r="B383" s="136"/>
      <c r="C383" s="136"/>
      <c r="D383" s="156" t="s">
        <v>92</v>
      </c>
      <c r="E383" s="157" t="n">
        <v>9</v>
      </c>
      <c r="F383" s="158" t="s">
        <v>619</v>
      </c>
      <c r="G383" s="159" t="s">
        <v>620</v>
      </c>
      <c r="H383" s="160" t="n">
        <v>3</v>
      </c>
      <c r="I383" s="161" t="s">
        <v>95</v>
      </c>
      <c r="J383" s="162"/>
      <c r="K383" s="163" t="n">
        <f aca="false">H383*J383</f>
        <v>0</v>
      </c>
      <c r="L383" s="164" t="n">
        <f aca="false">IF(D383="S",K383,"")</f>
        <v>0</v>
      </c>
      <c r="M383" s="165" t="str">
        <f aca="false">IF(OR(D383="P",D383="U"),K383,"")</f>
        <v/>
      </c>
      <c r="N383" s="165" t="str">
        <f aca="false">IF(D383="H",K383,"")</f>
        <v/>
      </c>
      <c r="O383" s="165" t="str">
        <f aca="false">IF(D383="V",K383,"")</f>
        <v/>
      </c>
      <c r="P383" s="166" t="n">
        <v>0.061</v>
      </c>
      <c r="Q383" s="166" t="n">
        <v>0</v>
      </c>
      <c r="R383" s="166" t="n">
        <v>0</v>
      </c>
      <c r="S383" s="167" t="n">
        <v>21</v>
      </c>
      <c r="T383" s="168" t="n">
        <f aca="false">K383*(S383+100)/100</f>
        <v>0</v>
      </c>
      <c r="U383" s="169"/>
    </row>
    <row r="384" customFormat="false" ht="12.75" hidden="false" customHeight="false" outlineLevel="2" collapsed="false">
      <c r="A384" s="3"/>
      <c r="B384" s="136"/>
      <c r="C384" s="136"/>
      <c r="D384" s="156" t="s">
        <v>88</v>
      </c>
      <c r="E384" s="157" t="n">
        <v>10</v>
      </c>
      <c r="F384" s="158" t="s">
        <v>621</v>
      </c>
      <c r="G384" s="159" t="s">
        <v>622</v>
      </c>
      <c r="H384" s="160" t="n">
        <v>12</v>
      </c>
      <c r="I384" s="161" t="s">
        <v>91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21</v>
      </c>
      <c r="T384" s="168" t="n">
        <f aca="false">K384*(S384+100)/100</f>
        <v>0</v>
      </c>
      <c r="U384" s="169"/>
    </row>
    <row r="385" customFormat="false" ht="12.75" hidden="false" customHeight="false" outlineLevel="2" collapsed="false">
      <c r="A385" s="3"/>
      <c r="B385" s="136"/>
      <c r="C385" s="136"/>
      <c r="D385" s="156" t="s">
        <v>88</v>
      </c>
      <c r="E385" s="157" t="n">
        <v>11</v>
      </c>
      <c r="F385" s="158" t="s">
        <v>623</v>
      </c>
      <c r="G385" s="159" t="s">
        <v>624</v>
      </c>
      <c r="H385" s="160" t="n">
        <v>3.02</v>
      </c>
      <c r="I385" s="161" t="s">
        <v>625</v>
      </c>
      <c r="J385" s="162"/>
      <c r="K385" s="163" t="n">
        <f aca="false">H385*J385</f>
        <v>0</v>
      </c>
      <c r="L385" s="164" t="str">
        <f aca="false">IF(D385="S",K385,"")</f>
        <v/>
      </c>
      <c r="M385" s="165" t="n">
        <f aca="false">IF(OR(D385="P",D385="U"),K385,"")</f>
        <v>0</v>
      </c>
      <c r="N385" s="165" t="str">
        <f aca="false">IF(D385="H",K385,"")</f>
        <v/>
      </c>
      <c r="O385" s="165" t="str">
        <f aca="false">IF(D385="V",K385,"")</f>
        <v/>
      </c>
      <c r="P385" s="166" t="n">
        <v>0</v>
      </c>
      <c r="Q385" s="166" t="n">
        <v>0</v>
      </c>
      <c r="R385" s="166" t="n">
        <v>0</v>
      </c>
      <c r="S385" s="167" t="n">
        <v>21</v>
      </c>
      <c r="T385" s="168" t="n">
        <f aca="false">K385*(S385+100)/100</f>
        <v>0</v>
      </c>
      <c r="U385" s="169"/>
    </row>
    <row r="386" customFormat="false" ht="12.75" hidden="false" customHeight="false" outlineLevel="2" collapsed="false">
      <c r="A386" s="3"/>
      <c r="B386" s="136"/>
      <c r="C386" s="136"/>
      <c r="D386" s="156" t="s">
        <v>92</v>
      </c>
      <c r="E386" s="157" t="n">
        <v>12</v>
      </c>
      <c r="F386" s="158" t="s">
        <v>626</v>
      </c>
      <c r="G386" s="159" t="s">
        <v>627</v>
      </c>
      <c r="H386" s="160" t="n">
        <v>3</v>
      </c>
      <c r="I386" s="161" t="s">
        <v>218</v>
      </c>
      <c r="J386" s="162"/>
      <c r="K386" s="163" t="n">
        <f aca="false">H386*J386</f>
        <v>0</v>
      </c>
      <c r="L386" s="164" t="n">
        <f aca="false">IF(D386="S",K386,"")</f>
        <v>0</v>
      </c>
      <c r="M386" s="165" t="str">
        <f aca="false">IF(OR(D386="P",D386="U"),K386,"")</f>
        <v/>
      </c>
      <c r="N386" s="165" t="str">
        <f aca="false">IF(D386="H",K386,"")</f>
        <v/>
      </c>
      <c r="O386" s="165" t="str">
        <f aca="false">IF(D386="V",K386,"")</f>
        <v/>
      </c>
      <c r="P386" s="166" t="n">
        <v>0.000999999999999446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customFormat="false" ht="12.75" hidden="false" customHeight="false" outlineLevel="2" collapsed="false">
      <c r="A387" s="3"/>
      <c r="B387" s="136"/>
      <c r="C387" s="136"/>
      <c r="D387" s="156" t="s">
        <v>92</v>
      </c>
      <c r="E387" s="157" t="n">
        <v>13</v>
      </c>
      <c r="F387" s="158" t="s">
        <v>628</v>
      </c>
      <c r="G387" s="159" t="s">
        <v>629</v>
      </c>
      <c r="H387" s="160" t="n">
        <v>2.5</v>
      </c>
      <c r="I387" s="161" t="s">
        <v>218</v>
      </c>
      <c r="J387" s="162"/>
      <c r="K387" s="163" t="n">
        <f aca="false">H387*J387</f>
        <v>0</v>
      </c>
      <c r="L387" s="164" t="n">
        <f aca="false">IF(D387="S",K387,"")</f>
        <v>0</v>
      </c>
      <c r="M387" s="165" t="str">
        <f aca="false">IF(OR(D387="P",D387="U"),K387,"")</f>
        <v/>
      </c>
      <c r="N387" s="165" t="str">
        <f aca="false">IF(D387="H",K387,"")</f>
        <v/>
      </c>
      <c r="O387" s="165" t="str">
        <f aca="false">IF(D387="V",K387,"")</f>
        <v/>
      </c>
      <c r="P387" s="166" t="n">
        <v>0.000999999999999446</v>
      </c>
      <c r="Q387" s="166" t="n">
        <v>0</v>
      </c>
      <c r="R387" s="166" t="n">
        <v>0</v>
      </c>
      <c r="S387" s="167" t="n">
        <v>21</v>
      </c>
      <c r="T387" s="168" t="n">
        <f aca="false">K387*(S387+100)/100</f>
        <v>0</v>
      </c>
      <c r="U387" s="169"/>
    </row>
    <row r="388" customFormat="false" ht="12.75" hidden="false" customHeight="false" outlineLevel="2" collapsed="false">
      <c r="A388" s="3"/>
      <c r="B388" s="136"/>
      <c r="C388" s="136"/>
      <c r="D388" s="156" t="s">
        <v>92</v>
      </c>
      <c r="E388" s="157" t="n">
        <v>14</v>
      </c>
      <c r="F388" s="158" t="s">
        <v>630</v>
      </c>
      <c r="G388" s="159" t="s">
        <v>631</v>
      </c>
      <c r="H388" s="160" t="n">
        <v>4</v>
      </c>
      <c r="I388" s="161" t="s">
        <v>218</v>
      </c>
      <c r="J388" s="162"/>
      <c r="K388" s="163" t="n">
        <f aca="false">H388*J388</f>
        <v>0</v>
      </c>
      <c r="L388" s="164" t="n">
        <f aca="false">IF(D388="S",K388,"")</f>
        <v>0</v>
      </c>
      <c r="M388" s="165" t="str">
        <f aca="false">IF(OR(D388="P",D388="U"),K388,"")</f>
        <v/>
      </c>
      <c r="N388" s="165" t="str">
        <f aca="false">IF(D388="H",K388,"")</f>
        <v/>
      </c>
      <c r="O388" s="165" t="str">
        <f aca="false">IF(D388="V",K388,"")</f>
        <v/>
      </c>
      <c r="P388" s="166" t="n">
        <v>0.000999999999999446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customFormat="false" ht="25.5" hidden="false" customHeight="false" outlineLevel="2" collapsed="false">
      <c r="A389" s="3"/>
      <c r="B389" s="136"/>
      <c r="C389" s="136"/>
      <c r="D389" s="156" t="s">
        <v>88</v>
      </c>
      <c r="E389" s="157" t="n">
        <v>15</v>
      </c>
      <c r="F389" s="158" t="s">
        <v>528</v>
      </c>
      <c r="G389" s="159" t="s">
        <v>529</v>
      </c>
      <c r="H389" s="160" t="n">
        <v>6</v>
      </c>
      <c r="I389" s="161" t="s">
        <v>240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</v>
      </c>
      <c r="Q389" s="166" t="n">
        <v>0</v>
      </c>
      <c r="R389" s="166" t="n">
        <v>0.123000000000047</v>
      </c>
      <c r="S389" s="167" t="n">
        <v>21</v>
      </c>
      <c r="T389" s="168" t="n">
        <f aca="false">K389*(S389+100)/100</f>
        <v>0</v>
      </c>
      <c r="U389" s="169"/>
    </row>
    <row r="390" customFormat="false" ht="12.75" hidden="false" customHeight="false" outlineLevel="2" collapsed="false">
      <c r="A390" s="3"/>
      <c r="B390" s="136"/>
      <c r="C390" s="136"/>
      <c r="D390" s="156" t="s">
        <v>92</v>
      </c>
      <c r="E390" s="157" t="n">
        <v>16</v>
      </c>
      <c r="F390" s="158" t="s">
        <v>632</v>
      </c>
      <c r="G390" s="159" t="s">
        <v>633</v>
      </c>
      <c r="H390" s="160" t="n">
        <v>3</v>
      </c>
      <c r="I390" s="161" t="s">
        <v>95</v>
      </c>
      <c r="J390" s="162"/>
      <c r="K390" s="163" t="n">
        <f aca="false">H390*J390</f>
        <v>0</v>
      </c>
      <c r="L390" s="164" t="n">
        <f aca="false">IF(D390="S",K390,"")</f>
        <v>0</v>
      </c>
      <c r="M390" s="165" t="str">
        <f aca="false">IF(OR(D390="P",D390="U"),K390,"")</f>
        <v/>
      </c>
      <c r="N390" s="165" t="str">
        <f aca="false">IF(D390="H",K390,"")</f>
        <v/>
      </c>
      <c r="O390" s="165" t="str">
        <f aca="false">IF(D390="V",K390,"")</f>
        <v/>
      </c>
      <c r="P390" s="166" t="n">
        <v>0.0003</v>
      </c>
      <c r="Q390" s="166" t="n">
        <v>0</v>
      </c>
      <c r="R390" s="166" t="n">
        <v>0</v>
      </c>
      <c r="S390" s="167" t="n">
        <v>21</v>
      </c>
      <c r="T390" s="168" t="n">
        <f aca="false">K390*(S390+100)/100</f>
        <v>0</v>
      </c>
      <c r="U390" s="169"/>
    </row>
    <row r="391" customFormat="false" ht="12.75" hidden="false" customHeight="false" outlineLevel="2" collapsed="false">
      <c r="A391" s="3"/>
      <c r="B391" s="136"/>
      <c r="C391" s="136"/>
      <c r="D391" s="156" t="s">
        <v>92</v>
      </c>
      <c r="E391" s="157" t="n">
        <v>17</v>
      </c>
      <c r="F391" s="158" t="s">
        <v>530</v>
      </c>
      <c r="G391" s="159" t="s">
        <v>531</v>
      </c>
      <c r="H391" s="160" t="n">
        <v>3.72</v>
      </c>
      <c r="I391" s="161" t="s">
        <v>218</v>
      </c>
      <c r="J391" s="162"/>
      <c r="K391" s="163" t="n">
        <f aca="false">H391*J391</f>
        <v>0</v>
      </c>
      <c r="L391" s="164" t="n">
        <f aca="false">IF(D391="S",K391,"")</f>
        <v>0</v>
      </c>
      <c r="M391" s="165" t="str">
        <f aca="false">IF(OR(D391="P",D391="U"),K391,"")</f>
        <v/>
      </c>
      <c r="N391" s="165" t="str">
        <f aca="false">IF(D391="H",K391,"")</f>
        <v/>
      </c>
      <c r="O391" s="165" t="str">
        <f aca="false">IF(D391="V",K391,"")</f>
        <v/>
      </c>
      <c r="P391" s="166" t="n">
        <v>0.000999999999999446</v>
      </c>
      <c r="Q391" s="166" t="n">
        <v>0</v>
      </c>
      <c r="R391" s="166" t="n">
        <v>0</v>
      </c>
      <c r="S391" s="167" t="n">
        <v>21</v>
      </c>
      <c r="T391" s="168" t="n">
        <f aca="false">K391*(S391+100)/100</f>
        <v>0</v>
      </c>
      <c r="U391" s="169"/>
    </row>
    <row r="392" customFormat="false" ht="12.75" hidden="false" customHeight="false" outlineLevel="2" collapsed="false">
      <c r="A392" s="3"/>
      <c r="B392" s="136"/>
      <c r="C392" s="136"/>
      <c r="D392" s="156" t="s">
        <v>88</v>
      </c>
      <c r="E392" s="157" t="n">
        <v>18</v>
      </c>
      <c r="F392" s="158" t="s">
        <v>634</v>
      </c>
      <c r="G392" s="159" t="s">
        <v>635</v>
      </c>
      <c r="H392" s="160" t="n">
        <v>20</v>
      </c>
      <c r="I392" s="161" t="s">
        <v>240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</v>
      </c>
      <c r="R392" s="166" t="n">
        <v>0</v>
      </c>
      <c r="S392" s="167" t="n">
        <v>21</v>
      </c>
      <c r="T392" s="168" t="n">
        <f aca="false">K392*(S392+100)/100</f>
        <v>0</v>
      </c>
      <c r="U392" s="169"/>
    </row>
    <row r="393" customFormat="false" ht="12.75" hidden="false" customHeight="false" outlineLevel="2" collapsed="false">
      <c r="A393" s="3"/>
      <c r="B393" s="136"/>
      <c r="C393" s="136"/>
      <c r="D393" s="156" t="s">
        <v>92</v>
      </c>
      <c r="E393" s="157" t="n">
        <v>19</v>
      </c>
      <c r="F393" s="158" t="s">
        <v>526</v>
      </c>
      <c r="G393" s="159" t="s">
        <v>527</v>
      </c>
      <c r="H393" s="160" t="n">
        <v>21</v>
      </c>
      <c r="I393" s="161" t="s">
        <v>218</v>
      </c>
      <c r="J393" s="162"/>
      <c r="K393" s="163" t="n">
        <f aca="false">H393*J393</f>
        <v>0</v>
      </c>
      <c r="L393" s="164" t="n">
        <f aca="false">IF(D393="S",K393,"")</f>
        <v>0</v>
      </c>
      <c r="M393" s="165" t="str">
        <f aca="false">IF(OR(D393="P",D393="U"),K393,"")</f>
        <v/>
      </c>
      <c r="N393" s="165" t="str">
        <f aca="false">IF(D393="H",K393,"")</f>
        <v/>
      </c>
      <c r="O393" s="165" t="str">
        <f aca="false">IF(D393="V",K393,"")</f>
        <v/>
      </c>
      <c r="P393" s="166" t="n">
        <v>0.000999999999999446</v>
      </c>
      <c r="Q393" s="166" t="n">
        <v>0</v>
      </c>
      <c r="R393" s="166" t="n">
        <v>0</v>
      </c>
      <c r="S393" s="167" t="n">
        <v>21</v>
      </c>
      <c r="T393" s="168" t="n">
        <f aca="false">K393*(S393+100)/100</f>
        <v>0</v>
      </c>
      <c r="U393" s="169"/>
    </row>
    <row r="394" customFormat="false" ht="12.75" hidden="false" customHeight="false" outlineLevel="2" collapsed="false">
      <c r="A394" s="3"/>
      <c r="B394" s="136"/>
      <c r="C394" s="136"/>
      <c r="D394" s="156" t="s">
        <v>88</v>
      </c>
      <c r="E394" s="157" t="n">
        <v>20</v>
      </c>
      <c r="F394" s="158" t="s">
        <v>636</v>
      </c>
      <c r="G394" s="159" t="s">
        <v>637</v>
      </c>
      <c r="H394" s="160" t="n">
        <v>9</v>
      </c>
      <c r="I394" s="161" t="s">
        <v>91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</v>
      </c>
      <c r="R394" s="166" t="n">
        <v>0.251999999999953</v>
      </c>
      <c r="S394" s="167" t="n">
        <v>21</v>
      </c>
      <c r="T394" s="168" t="n">
        <f aca="false">K394*(S394+100)/100</f>
        <v>0</v>
      </c>
      <c r="U394" s="169"/>
    </row>
    <row r="395" customFormat="false" ht="12.75" hidden="false" customHeight="false" outlineLevel="2" collapsed="false">
      <c r="A395" s="3"/>
      <c r="B395" s="136"/>
      <c r="C395" s="136"/>
      <c r="D395" s="156" t="s">
        <v>92</v>
      </c>
      <c r="E395" s="157" t="n">
        <v>21</v>
      </c>
      <c r="F395" s="158" t="s">
        <v>638</v>
      </c>
      <c r="G395" s="159" t="s">
        <v>639</v>
      </c>
      <c r="H395" s="160" t="n">
        <v>3</v>
      </c>
      <c r="I395" s="161" t="s">
        <v>95</v>
      </c>
      <c r="J395" s="162"/>
      <c r="K395" s="163" t="n">
        <f aca="false">H395*J395</f>
        <v>0</v>
      </c>
      <c r="L395" s="164" t="n">
        <f aca="false">IF(D395="S",K395,"")</f>
        <v>0</v>
      </c>
      <c r="M395" s="165" t="str">
        <f aca="false">IF(OR(D395="P",D395="U"),K395,"")</f>
        <v/>
      </c>
      <c r="N395" s="165" t="str">
        <f aca="false">IF(D395="H",K395,"")</f>
        <v/>
      </c>
      <c r="O395" s="165" t="str">
        <f aca="false">IF(D395="V",K395,"")</f>
        <v/>
      </c>
      <c r="P395" s="166" t="n">
        <v>0.0002</v>
      </c>
      <c r="Q395" s="166" t="n">
        <v>0</v>
      </c>
      <c r="R395" s="166" t="n">
        <v>0</v>
      </c>
      <c r="S395" s="167" t="n">
        <v>21</v>
      </c>
      <c r="T395" s="168" t="n">
        <f aca="false">K395*(S395+100)/100</f>
        <v>0</v>
      </c>
      <c r="U395" s="169"/>
    </row>
    <row r="396" customFormat="false" ht="12.75" hidden="false" customHeight="false" outlineLevel="2" collapsed="false">
      <c r="A396" s="3"/>
      <c r="B396" s="136"/>
      <c r="C396" s="136"/>
      <c r="D396" s="156" t="s">
        <v>92</v>
      </c>
      <c r="E396" s="157" t="n">
        <v>22</v>
      </c>
      <c r="F396" s="158" t="s">
        <v>539</v>
      </c>
      <c r="G396" s="159" t="s">
        <v>540</v>
      </c>
      <c r="H396" s="160" t="n">
        <v>3</v>
      </c>
      <c r="I396" s="161" t="s">
        <v>95</v>
      </c>
      <c r="J396" s="162"/>
      <c r="K396" s="163" t="n">
        <f aca="false">H396*J396</f>
        <v>0</v>
      </c>
      <c r="L396" s="164" t="n">
        <f aca="false">IF(D396="S",K396,"")</f>
        <v>0</v>
      </c>
      <c r="M396" s="165" t="str">
        <f aca="false">IF(OR(D396="P",D396="U"),K396,"")</f>
        <v/>
      </c>
      <c r="N396" s="165" t="str">
        <f aca="false">IF(D396="H",K396,"")</f>
        <v/>
      </c>
      <c r="O396" s="165" t="str">
        <f aca="false">IF(D396="V",K396,"")</f>
        <v/>
      </c>
      <c r="P396" s="166" t="n">
        <v>0.0002</v>
      </c>
      <c r="Q396" s="166" t="n">
        <v>0</v>
      </c>
      <c r="R396" s="166" t="n">
        <v>0</v>
      </c>
      <c r="S396" s="167" t="n">
        <v>21</v>
      </c>
      <c r="T396" s="168" t="n">
        <f aca="false">K396*(S396+100)/100</f>
        <v>0</v>
      </c>
      <c r="U396" s="169"/>
    </row>
    <row r="397" customFormat="false" ht="12.75" hidden="false" customHeight="false" outlineLevel="2" collapsed="false">
      <c r="A397" s="3"/>
      <c r="B397" s="136"/>
      <c r="C397" s="136"/>
      <c r="D397" s="156" t="s">
        <v>92</v>
      </c>
      <c r="E397" s="157" t="n">
        <v>23</v>
      </c>
      <c r="F397" s="158" t="s">
        <v>537</v>
      </c>
      <c r="G397" s="159" t="s">
        <v>538</v>
      </c>
      <c r="H397" s="160" t="n">
        <v>3</v>
      </c>
      <c r="I397" s="161" t="s">
        <v>95</v>
      </c>
      <c r="J397" s="162"/>
      <c r="K397" s="163" t="n">
        <f aca="false">H397*J397</f>
        <v>0</v>
      </c>
      <c r="L397" s="164" t="n">
        <f aca="false">IF(D397="S",K397,"")</f>
        <v>0</v>
      </c>
      <c r="M397" s="165" t="str">
        <f aca="false">IF(OR(D397="P",D397="U"),K397,"")</f>
        <v/>
      </c>
      <c r="N397" s="165" t="str">
        <f aca="false">IF(D397="H",K397,"")</f>
        <v/>
      </c>
      <c r="O397" s="165" t="str">
        <f aca="false">IF(D397="V",K397,"")</f>
        <v/>
      </c>
      <c r="P397" s="166" t="n">
        <v>0.0003</v>
      </c>
      <c r="Q397" s="166" t="n">
        <v>0</v>
      </c>
      <c r="R397" s="166" t="n">
        <v>0</v>
      </c>
      <c r="S397" s="167" t="n">
        <v>21</v>
      </c>
      <c r="T397" s="168" t="n">
        <f aca="false">K397*(S397+100)/100</f>
        <v>0</v>
      </c>
      <c r="U397" s="169"/>
    </row>
    <row r="398" customFormat="false" ht="12.75" hidden="false" customHeight="false" outlineLevel="2" collapsed="false">
      <c r="A398" s="3"/>
      <c r="B398" s="136"/>
      <c r="C398" s="136"/>
      <c r="D398" s="156" t="s">
        <v>88</v>
      </c>
      <c r="E398" s="157" t="n">
        <v>24</v>
      </c>
      <c r="F398" s="158" t="s">
        <v>640</v>
      </c>
      <c r="G398" s="159" t="s">
        <v>641</v>
      </c>
      <c r="H398" s="160" t="n">
        <v>3</v>
      </c>
      <c r="I398" s="161" t="s">
        <v>91</v>
      </c>
      <c r="J398" s="162"/>
      <c r="K398" s="163" t="n">
        <f aca="false">H398*J398</f>
        <v>0</v>
      </c>
      <c r="L398" s="164" t="str">
        <f aca="false">IF(D398="S",K398,"")</f>
        <v/>
      </c>
      <c r="M398" s="165" t="n">
        <f aca="false">IF(OR(D398="P",D398="U"),K398,"")</f>
        <v>0</v>
      </c>
      <c r="N398" s="165" t="str">
        <f aca="false">IF(D398="H",K398,"")</f>
        <v/>
      </c>
      <c r="O398" s="165" t="str">
        <f aca="false">IF(D398="V",K398,"")</f>
        <v/>
      </c>
      <c r="P398" s="166" t="n">
        <v>0</v>
      </c>
      <c r="Q398" s="166" t="n">
        <v>0</v>
      </c>
      <c r="R398" s="166" t="n">
        <v>0</v>
      </c>
      <c r="S398" s="167" t="n">
        <v>21</v>
      </c>
      <c r="T398" s="168" t="n">
        <f aca="false">K398*(S398+100)/100</f>
        <v>0</v>
      </c>
      <c r="U398" s="169"/>
    </row>
    <row r="399" customFormat="false" ht="25.5" hidden="false" customHeight="false" outlineLevel="2" collapsed="false">
      <c r="A399" s="3"/>
      <c r="B399" s="136"/>
      <c r="C399" s="136"/>
      <c r="D399" s="156" t="s">
        <v>92</v>
      </c>
      <c r="E399" s="157" t="n">
        <v>25</v>
      </c>
      <c r="F399" s="158" t="s">
        <v>642</v>
      </c>
      <c r="G399" s="159" t="s">
        <v>643</v>
      </c>
      <c r="H399" s="160" t="n">
        <v>3</v>
      </c>
      <c r="I399" s="161" t="s">
        <v>91</v>
      </c>
      <c r="J399" s="162"/>
      <c r="K399" s="163" t="n">
        <f aca="false">H399*J399</f>
        <v>0</v>
      </c>
      <c r="L399" s="164" t="n">
        <f aca="false">IF(D399="S",K399,"")</f>
        <v>0</v>
      </c>
      <c r="M399" s="165" t="str">
        <f aca="false">IF(OR(D399="P",D399="U"),K399,"")</f>
        <v/>
      </c>
      <c r="N399" s="165" t="str">
        <f aca="false">IF(D399="H",K399,"")</f>
        <v/>
      </c>
      <c r="O399" s="165" t="str">
        <f aca="false">IF(D399="V",K399,"")</f>
        <v/>
      </c>
      <c r="P399" s="166" t="n">
        <v>0.0065</v>
      </c>
      <c r="Q399" s="166" t="n">
        <v>0</v>
      </c>
      <c r="R399" s="166" t="n">
        <v>0</v>
      </c>
      <c r="S399" s="167" t="n">
        <v>21</v>
      </c>
      <c r="T399" s="168" t="n">
        <f aca="false">K399*(S399+100)/100</f>
        <v>0</v>
      </c>
      <c r="U399" s="169"/>
    </row>
    <row r="400" customFormat="false" ht="12.75" hidden="false" customHeight="false" outlineLevel="1" collapsed="false">
      <c r="A400" s="3"/>
      <c r="B400" s="137"/>
      <c r="C400" s="138" t="s">
        <v>644</v>
      </c>
      <c r="D400" s="139" t="s">
        <v>85</v>
      </c>
      <c r="E400" s="140"/>
      <c r="F400" s="140" t="s">
        <v>33</v>
      </c>
      <c r="G400" s="141" t="s">
        <v>645</v>
      </c>
      <c r="H400" s="140"/>
      <c r="I400" s="139"/>
      <c r="J400" s="140"/>
      <c r="K400" s="142" t="n">
        <f aca="false">SUBTOTAL(9,K401:K469)</f>
        <v>0</v>
      </c>
      <c r="L400" s="143" t="n">
        <f aca="false">SUBTOTAL(9,L401:L469)</f>
        <v>0</v>
      </c>
      <c r="M400" s="143" t="n">
        <f aca="false">SUBTOTAL(9,M401:M469)</f>
        <v>0</v>
      </c>
      <c r="N400" s="143" t="n">
        <f aca="false">SUBTOTAL(9,N401:N469)</f>
        <v>0</v>
      </c>
      <c r="O400" s="143" t="n">
        <f aca="false">SUBTOTAL(9,O401:O469)</f>
        <v>0</v>
      </c>
      <c r="P400" s="144" t="n">
        <f aca="false">SUMPRODUCT(P401:P469,H401:H469)</f>
        <v>0.424934999999973</v>
      </c>
      <c r="Q400" s="144" t="n">
        <f aca="false">SUMPRODUCT(Q401:Q469,H401:H469)</f>
        <v>0</v>
      </c>
      <c r="R400" s="144" t="n">
        <f aca="false">SUMPRODUCT(R401:R469,H401:H469)</f>
        <v>82.2059999999815</v>
      </c>
      <c r="S400" s="145" t="n">
        <f aca="false">SUMPRODUCT(S401:S469,K401:K469)/100</f>
        <v>0</v>
      </c>
      <c r="T400" s="145" t="n">
        <f aca="false">K400+S400</f>
        <v>0</v>
      </c>
      <c r="U400" s="136"/>
    </row>
    <row r="401" customFormat="false" ht="12.75" hidden="false" customHeight="false" outlineLevel="2" collapsed="false">
      <c r="A401" s="3"/>
      <c r="B401" s="146"/>
      <c r="C401" s="147"/>
      <c r="D401" s="148"/>
      <c r="E401" s="149" t="s">
        <v>87</v>
      </c>
      <c r="F401" s="150"/>
      <c r="G401" s="151"/>
      <c r="H401" s="150"/>
      <c r="I401" s="148"/>
      <c r="J401" s="150"/>
      <c r="K401" s="152"/>
      <c r="L401" s="153"/>
      <c r="M401" s="153"/>
      <c r="N401" s="153"/>
      <c r="O401" s="153"/>
      <c r="P401" s="154"/>
      <c r="Q401" s="154"/>
      <c r="R401" s="154"/>
      <c r="S401" s="155"/>
      <c r="T401" s="155"/>
      <c r="U401" s="136"/>
    </row>
    <row r="402" customFormat="false" ht="12.75" hidden="false" customHeight="false" outlineLevel="2" collapsed="false">
      <c r="A402" s="3"/>
      <c r="B402" s="136"/>
      <c r="C402" s="136"/>
      <c r="D402" s="156" t="s">
        <v>88</v>
      </c>
      <c r="E402" s="157" t="n">
        <v>1</v>
      </c>
      <c r="F402" s="158" t="s">
        <v>646</v>
      </c>
      <c r="G402" s="159" t="s">
        <v>647</v>
      </c>
      <c r="H402" s="160" t="n">
        <v>28</v>
      </c>
      <c r="I402" s="161" t="s">
        <v>91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0</v>
      </c>
      <c r="R402" s="166" t="n">
        <v>0</v>
      </c>
      <c r="S402" s="167" t="n">
        <v>21</v>
      </c>
      <c r="T402" s="168" t="n">
        <f aca="false">K402*(S402+100)/100</f>
        <v>0</v>
      </c>
      <c r="U402" s="169"/>
    </row>
    <row r="403" customFormat="false" ht="12.75" hidden="false" customHeight="false" outlineLevel="2" collapsed="false">
      <c r="A403" s="3"/>
      <c r="B403" s="136"/>
      <c r="C403" s="136"/>
      <c r="D403" s="156" t="s">
        <v>92</v>
      </c>
      <c r="E403" s="157" t="n">
        <v>2</v>
      </c>
      <c r="F403" s="158" t="s">
        <v>270</v>
      </c>
      <c r="G403" s="159" t="s">
        <v>271</v>
      </c>
      <c r="H403" s="160" t="n">
        <v>28</v>
      </c>
      <c r="I403" s="161" t="s">
        <v>95</v>
      </c>
      <c r="J403" s="162"/>
      <c r="K403" s="163" t="n">
        <f aca="false">H403*J403</f>
        <v>0</v>
      </c>
      <c r="L403" s="164" t="n">
        <f aca="false">IF(D403="S",K403,"")</f>
        <v>0</v>
      </c>
      <c r="M403" s="165" t="str">
        <f aca="false">IF(OR(D403="P",D403="U"),K403,"")</f>
        <v/>
      </c>
      <c r="N403" s="165" t="str">
        <f aca="false">IF(D403="H",K403,"")</f>
        <v/>
      </c>
      <c r="O403" s="165" t="str">
        <f aca="false">IF(D403="V",K403,"")</f>
        <v/>
      </c>
      <c r="P403" s="166" t="n">
        <v>0</v>
      </c>
      <c r="Q403" s="166" t="n">
        <v>0</v>
      </c>
      <c r="R403" s="166" t="n">
        <v>0</v>
      </c>
      <c r="S403" s="167" t="n">
        <v>21</v>
      </c>
      <c r="T403" s="168" t="n">
        <f aca="false">K403*(S403+100)/100</f>
        <v>0</v>
      </c>
      <c r="U403" s="169"/>
    </row>
    <row r="404" customFormat="false" ht="12.75" hidden="false" customHeight="false" outlineLevel="2" collapsed="false">
      <c r="A404" s="3"/>
      <c r="B404" s="136"/>
      <c r="C404" s="136"/>
      <c r="D404" s="156" t="s">
        <v>88</v>
      </c>
      <c r="E404" s="157" t="n">
        <v>3</v>
      </c>
      <c r="F404" s="158" t="s">
        <v>648</v>
      </c>
      <c r="G404" s="159" t="s">
        <v>649</v>
      </c>
      <c r="H404" s="160" t="n">
        <v>14</v>
      </c>
      <c r="I404" s="161" t="s">
        <v>91</v>
      </c>
      <c r="J404" s="162"/>
      <c r="K404" s="163" t="n">
        <f aca="false">H404*J404</f>
        <v>0</v>
      </c>
      <c r="L404" s="164" t="str">
        <f aca="false">IF(D404="S",K404,"")</f>
        <v/>
      </c>
      <c r="M404" s="165" t="n">
        <f aca="false">IF(OR(D404="P",D404="U"),K404,"")</f>
        <v>0</v>
      </c>
      <c r="N404" s="165" t="str">
        <f aca="false">IF(D404="H",K404,"")</f>
        <v/>
      </c>
      <c r="O404" s="165" t="str">
        <f aca="false">IF(D404="V",K404,"")</f>
        <v/>
      </c>
      <c r="P404" s="166" t="n">
        <v>0.000199999999999978</v>
      </c>
      <c r="Q404" s="166" t="n">
        <v>0</v>
      </c>
      <c r="R404" s="166" t="n">
        <v>0.489999999999782</v>
      </c>
      <c r="S404" s="167" t="n">
        <v>21</v>
      </c>
      <c r="T404" s="168" t="n">
        <f aca="false">K404*(S404+100)/100</f>
        <v>0</v>
      </c>
      <c r="U404" s="169"/>
    </row>
    <row r="405" customFormat="false" ht="12.75" hidden="false" customHeight="false" outlineLevel="2" collapsed="false">
      <c r="A405" s="3"/>
      <c r="B405" s="136"/>
      <c r="C405" s="136"/>
      <c r="D405" s="156" t="s">
        <v>92</v>
      </c>
      <c r="E405" s="157" t="n">
        <v>4</v>
      </c>
      <c r="F405" s="158" t="s">
        <v>650</v>
      </c>
      <c r="G405" s="159" t="s">
        <v>651</v>
      </c>
      <c r="H405" s="160" t="n">
        <v>14</v>
      </c>
      <c r="I405" s="161" t="s">
        <v>95</v>
      </c>
      <c r="J405" s="162"/>
      <c r="K405" s="163" t="n">
        <f aca="false">H405*J405</f>
        <v>0</v>
      </c>
      <c r="L405" s="164" t="n">
        <f aca="false">IF(D405="S",K405,"")</f>
        <v>0</v>
      </c>
      <c r="M405" s="165" t="str">
        <f aca="false">IF(OR(D405="P",D405="U"),K405,"")</f>
        <v/>
      </c>
      <c r="N405" s="165" t="str">
        <f aca="false">IF(D405="H",K405,"")</f>
        <v/>
      </c>
      <c r="O405" s="165" t="str">
        <f aca="false">IF(D405="V",K405,"")</f>
        <v/>
      </c>
      <c r="P405" s="166" t="n">
        <v>0.0002</v>
      </c>
      <c r="Q405" s="166" t="n">
        <v>0</v>
      </c>
      <c r="R405" s="166" t="n">
        <v>0</v>
      </c>
      <c r="S405" s="167" t="n">
        <v>21</v>
      </c>
      <c r="T405" s="168" t="n">
        <f aca="false">K405*(S405+100)/100</f>
        <v>0</v>
      </c>
      <c r="U405" s="169"/>
    </row>
    <row r="406" customFormat="false" ht="12.75" hidden="false" customHeight="false" outlineLevel="2" collapsed="false">
      <c r="A406" s="3"/>
      <c r="B406" s="136"/>
      <c r="C406" s="136"/>
      <c r="D406" s="156" t="s">
        <v>88</v>
      </c>
      <c r="E406" s="157" t="n">
        <v>5</v>
      </c>
      <c r="F406" s="158" t="s">
        <v>652</v>
      </c>
      <c r="G406" s="159" t="s">
        <v>653</v>
      </c>
      <c r="H406" s="160" t="n">
        <v>180</v>
      </c>
      <c r="I406" s="161" t="s">
        <v>240</v>
      </c>
      <c r="J406" s="162"/>
      <c r="K406" s="163" t="n">
        <f aca="false">H406*J406</f>
        <v>0</v>
      </c>
      <c r="L406" s="164" t="str">
        <f aca="false">IF(D406="S",K406,"")</f>
        <v/>
      </c>
      <c r="M406" s="165" t="n">
        <f aca="false">IF(OR(D406="P",D406="U"),K406,"")</f>
        <v>0</v>
      </c>
      <c r="N406" s="165" t="str">
        <f aca="false">IF(D406="H",K406,"")</f>
        <v/>
      </c>
      <c r="O406" s="165" t="str">
        <f aca="false">IF(D406="V",K406,"")</f>
        <v/>
      </c>
      <c r="P406" s="166" t="n">
        <v>0</v>
      </c>
      <c r="Q406" s="166" t="n">
        <v>0</v>
      </c>
      <c r="R406" s="166" t="n">
        <v>0</v>
      </c>
      <c r="S406" s="167" t="n">
        <v>21</v>
      </c>
      <c r="T406" s="168" t="n">
        <f aca="false">K406*(S406+100)/100</f>
        <v>0</v>
      </c>
      <c r="U406" s="169"/>
    </row>
    <row r="407" customFormat="false" ht="12.75" hidden="false" customHeight="false" outlineLevel="2" collapsed="false">
      <c r="A407" s="3"/>
      <c r="B407" s="136"/>
      <c r="C407" s="136"/>
      <c r="D407" s="156" t="s">
        <v>92</v>
      </c>
      <c r="E407" s="157" t="n">
        <v>6</v>
      </c>
      <c r="F407" s="158" t="s">
        <v>654</v>
      </c>
      <c r="G407" s="159" t="s">
        <v>655</v>
      </c>
      <c r="H407" s="160" t="n">
        <v>189</v>
      </c>
      <c r="I407" s="161" t="s">
        <v>108</v>
      </c>
      <c r="J407" s="162"/>
      <c r="K407" s="163" t="n">
        <f aca="false">H407*J407</f>
        <v>0</v>
      </c>
      <c r="L407" s="164" t="n">
        <f aca="false">IF(D407="S",K407,"")</f>
        <v>0</v>
      </c>
      <c r="M407" s="165" t="str">
        <f aca="false">IF(OR(D407="P",D407="U"),K407,"")</f>
        <v/>
      </c>
      <c r="N407" s="165" t="str">
        <f aca="false">IF(D407="H",K407,"")</f>
        <v/>
      </c>
      <c r="O407" s="165" t="str">
        <f aca="false">IF(D407="V",K407,"")</f>
        <v/>
      </c>
      <c r="P407" s="166" t="n">
        <v>6.00000000000045E-005</v>
      </c>
      <c r="Q407" s="166" t="n">
        <v>0</v>
      </c>
      <c r="R407" s="166" t="n">
        <v>0</v>
      </c>
      <c r="S407" s="167" t="n">
        <v>21</v>
      </c>
      <c r="T407" s="168" t="n">
        <f aca="false">K407*(S407+100)/100</f>
        <v>0</v>
      </c>
      <c r="U407" s="169"/>
    </row>
    <row r="408" customFormat="false" ht="12.75" hidden="false" customHeight="false" outlineLevel="2" collapsed="false">
      <c r="A408" s="3"/>
      <c r="B408" s="136"/>
      <c r="C408" s="136"/>
      <c r="D408" s="156" t="s">
        <v>88</v>
      </c>
      <c r="E408" s="157" t="n">
        <v>7</v>
      </c>
      <c r="F408" s="158" t="s">
        <v>656</v>
      </c>
      <c r="G408" s="159" t="s">
        <v>657</v>
      </c>
      <c r="H408" s="160" t="n">
        <v>420</v>
      </c>
      <c r="I408" s="161" t="s">
        <v>240</v>
      </c>
      <c r="J408" s="162"/>
      <c r="K408" s="163" t="n">
        <f aca="false">H408*J408</f>
        <v>0</v>
      </c>
      <c r="L408" s="164" t="str">
        <f aca="false">IF(D408="S",K408,"")</f>
        <v/>
      </c>
      <c r="M408" s="165" t="n">
        <f aca="false">IF(OR(D408="P",D408="U"),K408,"")</f>
        <v>0</v>
      </c>
      <c r="N408" s="165" t="str">
        <f aca="false">IF(D408="H",K408,"")</f>
        <v/>
      </c>
      <c r="O408" s="165" t="str">
        <f aca="false">IF(D408="V",K408,"")</f>
        <v/>
      </c>
      <c r="P408" s="166" t="n">
        <v>0</v>
      </c>
      <c r="Q408" s="166" t="n">
        <v>0</v>
      </c>
      <c r="R408" s="166" t="n">
        <v>0</v>
      </c>
      <c r="S408" s="167" t="n">
        <v>21</v>
      </c>
      <c r="T408" s="168" t="n">
        <f aca="false">K408*(S408+100)/100</f>
        <v>0</v>
      </c>
      <c r="U408" s="169"/>
    </row>
    <row r="409" customFormat="false" ht="12.75" hidden="false" customHeight="false" outlineLevel="2" collapsed="false">
      <c r="A409" s="3"/>
      <c r="B409" s="136"/>
      <c r="C409" s="136"/>
      <c r="D409" s="156" t="s">
        <v>92</v>
      </c>
      <c r="E409" s="157" t="n">
        <v>8</v>
      </c>
      <c r="F409" s="158" t="s">
        <v>658</v>
      </c>
      <c r="G409" s="159" t="s">
        <v>659</v>
      </c>
      <c r="H409" s="160" t="n">
        <v>441</v>
      </c>
      <c r="I409" s="161" t="s">
        <v>108</v>
      </c>
      <c r="J409" s="162"/>
      <c r="K409" s="163" t="n">
        <f aca="false">H409*J409</f>
        <v>0</v>
      </c>
      <c r="L409" s="164" t="n">
        <f aca="false">IF(D409="S",K409,"")</f>
        <v>0</v>
      </c>
      <c r="M409" s="165" t="str">
        <f aca="false">IF(OR(D409="P",D409="U"),K409,"")</f>
        <v/>
      </c>
      <c r="N409" s="165" t="str">
        <f aca="false">IF(D409="H",K409,"")</f>
        <v/>
      </c>
      <c r="O409" s="165" t="str">
        <f aca="false">IF(D409="V",K409,"")</f>
        <v/>
      </c>
      <c r="P409" s="166" t="n">
        <v>4.99999999999945E-005</v>
      </c>
      <c r="Q409" s="166" t="n">
        <v>0</v>
      </c>
      <c r="R409" s="166" t="n">
        <v>0</v>
      </c>
      <c r="S409" s="167" t="n">
        <v>21</v>
      </c>
      <c r="T409" s="168" t="n">
        <f aca="false">K409*(S409+100)/100</f>
        <v>0</v>
      </c>
      <c r="U409" s="169"/>
    </row>
    <row r="410" customFormat="false" ht="12.75" hidden="false" customHeight="false" outlineLevel="2" collapsed="false">
      <c r="A410" s="3"/>
      <c r="B410" s="136"/>
      <c r="C410" s="136"/>
      <c r="D410" s="156" t="s">
        <v>88</v>
      </c>
      <c r="E410" s="157" t="n">
        <v>9</v>
      </c>
      <c r="F410" s="158" t="s">
        <v>660</v>
      </c>
      <c r="G410" s="159" t="s">
        <v>661</v>
      </c>
      <c r="H410" s="160" t="n">
        <v>20</v>
      </c>
      <c r="I410" s="161" t="s">
        <v>240</v>
      </c>
      <c r="J410" s="162"/>
      <c r="K410" s="163" t="n">
        <f aca="false">H410*J410</f>
        <v>0</v>
      </c>
      <c r="L410" s="164" t="str">
        <f aca="false">IF(D410="S",K410,"")</f>
        <v/>
      </c>
      <c r="M410" s="165" t="n">
        <f aca="false">IF(OR(D410="P",D410="U"),K410,"")</f>
        <v>0</v>
      </c>
      <c r="N410" s="165" t="str">
        <f aca="false">IF(D410="H",K410,"")</f>
        <v/>
      </c>
      <c r="O410" s="165" t="str">
        <f aca="false">IF(D410="V",K410,"")</f>
        <v/>
      </c>
      <c r="P410" s="166" t="n">
        <v>0.00246499999999847</v>
      </c>
      <c r="Q410" s="166" t="n">
        <v>0</v>
      </c>
      <c r="R410" s="166" t="n">
        <v>1.14999999999964</v>
      </c>
      <c r="S410" s="167" t="n">
        <v>21</v>
      </c>
      <c r="T410" s="168" t="n">
        <f aca="false">K410*(S410+100)/100</f>
        <v>0</v>
      </c>
      <c r="U410" s="169"/>
    </row>
    <row r="411" s="176" customFormat="true" ht="11.25" hidden="false" customHeight="false" outlineLevel="2" collapsed="false">
      <c r="A411" s="170"/>
      <c r="B411" s="170"/>
      <c r="C411" s="170"/>
      <c r="D411" s="170"/>
      <c r="E411" s="170"/>
      <c r="F411" s="170"/>
      <c r="G411" s="171" t="s">
        <v>662</v>
      </c>
      <c r="H411" s="170"/>
      <c r="I411" s="172"/>
      <c r="J411" s="170"/>
      <c r="K411" s="170"/>
      <c r="L411" s="173"/>
      <c r="M411" s="173"/>
      <c r="N411" s="173"/>
      <c r="O411" s="173"/>
      <c r="P411" s="174"/>
      <c r="Q411" s="170"/>
      <c r="R411" s="170"/>
      <c r="S411" s="175"/>
      <c r="T411" s="175"/>
      <c r="U411" s="170"/>
    </row>
    <row r="412" customFormat="false" ht="12.75" hidden="false" customHeight="false" outlineLevel="2" collapsed="false">
      <c r="A412" s="3"/>
      <c r="B412" s="136"/>
      <c r="C412" s="136"/>
      <c r="D412" s="156" t="s">
        <v>92</v>
      </c>
      <c r="E412" s="157" t="n">
        <v>10</v>
      </c>
      <c r="F412" s="158" t="s">
        <v>663</v>
      </c>
      <c r="G412" s="159" t="s">
        <v>664</v>
      </c>
      <c r="H412" s="160" t="n">
        <v>10</v>
      </c>
      <c r="I412" s="161" t="s">
        <v>95</v>
      </c>
      <c r="J412" s="162"/>
      <c r="K412" s="163" t="n">
        <f aca="false">H412*J412</f>
        <v>0</v>
      </c>
      <c r="L412" s="164" t="n">
        <f aca="false">IF(D412="S",K412,"")</f>
        <v>0</v>
      </c>
      <c r="M412" s="165" t="str">
        <f aca="false">IF(OR(D412="P",D412="U"),K412,"")</f>
        <v/>
      </c>
      <c r="N412" s="165" t="str">
        <f aca="false">IF(D412="H",K412,"")</f>
        <v/>
      </c>
      <c r="O412" s="165" t="str">
        <f aca="false">IF(D412="V",K412,"")</f>
        <v/>
      </c>
      <c r="P412" s="166" t="n">
        <v>9.00000000000345E-005</v>
      </c>
      <c r="Q412" s="166" t="n">
        <v>0</v>
      </c>
      <c r="R412" s="166" t="n">
        <v>0</v>
      </c>
      <c r="S412" s="167" t="n">
        <v>21</v>
      </c>
      <c r="T412" s="168" t="n">
        <f aca="false">K412*(S412+100)/100</f>
        <v>0</v>
      </c>
      <c r="U412" s="169"/>
    </row>
    <row r="413" customFormat="false" ht="12.75" hidden="false" customHeight="false" outlineLevel="2" collapsed="false">
      <c r="A413" s="3"/>
      <c r="B413" s="136"/>
      <c r="C413" s="136"/>
      <c r="D413" s="156" t="s">
        <v>88</v>
      </c>
      <c r="E413" s="157" t="n">
        <v>11</v>
      </c>
      <c r="F413" s="158" t="s">
        <v>665</v>
      </c>
      <c r="G413" s="159" t="s">
        <v>666</v>
      </c>
      <c r="H413" s="160" t="n">
        <v>13</v>
      </c>
      <c r="I413" s="161" t="s">
        <v>91</v>
      </c>
      <c r="J413" s="162"/>
      <c r="K413" s="163" t="n">
        <f aca="false">H413*J413</f>
        <v>0</v>
      </c>
      <c r="L413" s="164" t="str">
        <f aca="false">IF(D413="S",K413,"")</f>
        <v/>
      </c>
      <c r="M413" s="165" t="n">
        <f aca="false">IF(OR(D413="P",D413="U"),K413,"")</f>
        <v>0</v>
      </c>
      <c r="N413" s="165" t="str">
        <f aca="false">IF(D413="H",K413,"")</f>
        <v/>
      </c>
      <c r="O413" s="165" t="str">
        <f aca="false">IF(D413="V",K413,"")</f>
        <v/>
      </c>
      <c r="P413" s="166" t="n">
        <v>0</v>
      </c>
      <c r="Q413" s="166" t="n">
        <v>0</v>
      </c>
      <c r="R413" s="166" t="n">
        <v>0</v>
      </c>
      <c r="S413" s="167" t="n">
        <v>21</v>
      </c>
      <c r="T413" s="168" t="n">
        <f aca="false">K413*(S413+100)/100</f>
        <v>0</v>
      </c>
      <c r="U413" s="169"/>
    </row>
    <row r="414" customFormat="false" ht="12.75" hidden="false" customHeight="false" outlineLevel="2" collapsed="false">
      <c r="A414" s="3"/>
      <c r="B414" s="136"/>
      <c r="C414" s="136"/>
      <c r="D414" s="156" t="s">
        <v>92</v>
      </c>
      <c r="E414" s="157" t="n">
        <v>12</v>
      </c>
      <c r="F414" s="158" t="s">
        <v>667</v>
      </c>
      <c r="G414" s="159" t="s">
        <v>668</v>
      </c>
      <c r="H414" s="160" t="n">
        <v>13</v>
      </c>
      <c r="I414" s="161" t="s">
        <v>95</v>
      </c>
      <c r="J414" s="162"/>
      <c r="K414" s="163" t="n">
        <f aca="false">H414*J414</f>
        <v>0</v>
      </c>
      <c r="L414" s="164" t="n">
        <f aca="false">IF(D414="S",K414,"")</f>
        <v>0</v>
      </c>
      <c r="M414" s="165" t="str">
        <f aca="false">IF(OR(D414="P",D414="U"),K414,"")</f>
        <v/>
      </c>
      <c r="N414" s="165" t="str">
        <f aca="false">IF(D414="H",K414,"")</f>
        <v/>
      </c>
      <c r="O414" s="165" t="str">
        <f aca="false">IF(D414="V",K414,"")</f>
        <v/>
      </c>
      <c r="P414" s="166" t="n">
        <v>0.0002</v>
      </c>
      <c r="Q414" s="166" t="n">
        <v>0</v>
      </c>
      <c r="R414" s="166" t="n">
        <v>0</v>
      </c>
      <c r="S414" s="167" t="n">
        <v>21</v>
      </c>
      <c r="T414" s="168" t="n">
        <f aca="false">K414*(S414+100)/100</f>
        <v>0</v>
      </c>
      <c r="U414" s="169"/>
    </row>
    <row r="415" customFormat="false" ht="12.75" hidden="false" customHeight="false" outlineLevel="2" collapsed="false">
      <c r="A415" s="3"/>
      <c r="B415" s="136"/>
      <c r="C415" s="136"/>
      <c r="D415" s="156" t="s">
        <v>88</v>
      </c>
      <c r="E415" s="157" t="n">
        <v>13</v>
      </c>
      <c r="F415" s="158" t="s">
        <v>669</v>
      </c>
      <c r="G415" s="159" t="s">
        <v>670</v>
      </c>
      <c r="H415" s="160" t="n">
        <v>80</v>
      </c>
      <c r="I415" s="161" t="s">
        <v>240</v>
      </c>
      <c r="J415" s="162"/>
      <c r="K415" s="163" t="n">
        <f aca="false">H415*J415</f>
        <v>0</v>
      </c>
      <c r="L415" s="164" t="str">
        <f aca="false">IF(D415="S",K415,"")</f>
        <v/>
      </c>
      <c r="M415" s="165" t="n">
        <f aca="false">IF(OR(D415="P",D415="U"),K415,"")</f>
        <v>0</v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</v>
      </c>
      <c r="R415" s="166" t="n">
        <v>0.0459999999999923</v>
      </c>
      <c r="S415" s="167" t="n">
        <v>21</v>
      </c>
      <c r="T415" s="168" t="n">
        <f aca="false">K415*(S415+100)/100</f>
        <v>0</v>
      </c>
      <c r="U415" s="169"/>
    </row>
    <row r="416" customFormat="false" ht="12.75" hidden="false" customHeight="false" outlineLevel="2" collapsed="false">
      <c r="A416" s="3"/>
      <c r="B416" s="136"/>
      <c r="C416" s="136"/>
      <c r="D416" s="156" t="s">
        <v>92</v>
      </c>
      <c r="E416" s="157" t="n">
        <v>14</v>
      </c>
      <c r="F416" s="158" t="s">
        <v>399</v>
      </c>
      <c r="G416" s="159" t="s">
        <v>400</v>
      </c>
      <c r="H416" s="160" t="n">
        <v>136.5</v>
      </c>
      <c r="I416" s="161" t="s">
        <v>108</v>
      </c>
      <c r="J416" s="162"/>
      <c r="K416" s="163" t="n">
        <f aca="false">H416*J416</f>
        <v>0</v>
      </c>
      <c r="L416" s="164" t="n">
        <f aca="false">IF(D416="S",K416,"")</f>
        <v>0</v>
      </c>
      <c r="M416" s="165" t="str">
        <f aca="false">IF(OR(D416="P",D416="U"),K416,"")</f>
        <v/>
      </c>
      <c r="N416" s="165" t="str">
        <f aca="false">IF(D416="H",K416,"")</f>
        <v/>
      </c>
      <c r="O416" s="165" t="str">
        <f aca="false">IF(D416="V",K416,"")</f>
        <v/>
      </c>
      <c r="P416" s="166" t="n">
        <v>9.00000000000345E-005</v>
      </c>
      <c r="Q416" s="166" t="n">
        <v>0</v>
      </c>
      <c r="R416" s="166" t="n">
        <v>0</v>
      </c>
      <c r="S416" s="167" t="n">
        <v>21</v>
      </c>
      <c r="T416" s="168" t="n">
        <f aca="false">K416*(S416+100)/100</f>
        <v>0</v>
      </c>
      <c r="U416" s="169"/>
    </row>
    <row r="417" customFormat="false" ht="25.5" hidden="false" customHeight="false" outlineLevel="2" collapsed="false">
      <c r="A417" s="3"/>
      <c r="B417" s="136"/>
      <c r="C417" s="136"/>
      <c r="D417" s="156" t="s">
        <v>88</v>
      </c>
      <c r="E417" s="157" t="n">
        <v>15</v>
      </c>
      <c r="F417" s="158" t="s">
        <v>397</v>
      </c>
      <c r="G417" s="159" t="s">
        <v>398</v>
      </c>
      <c r="H417" s="160" t="n">
        <v>80</v>
      </c>
      <c r="I417" s="161" t="s">
        <v>240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</v>
      </c>
      <c r="R417" s="166" t="n">
        <v>0.0900000000000318</v>
      </c>
      <c r="S417" s="167" t="n">
        <v>21</v>
      </c>
      <c r="T417" s="168" t="n">
        <f aca="false">K417*(S417+100)/100</f>
        <v>0</v>
      </c>
      <c r="U417" s="169"/>
    </row>
    <row r="418" customFormat="false" ht="12.75" hidden="false" customHeight="false" outlineLevel="2" collapsed="false">
      <c r="A418" s="3"/>
      <c r="B418" s="136"/>
      <c r="C418" s="136"/>
      <c r="D418" s="156" t="s">
        <v>92</v>
      </c>
      <c r="E418" s="157" t="n">
        <v>16</v>
      </c>
      <c r="F418" s="158" t="s">
        <v>671</v>
      </c>
      <c r="G418" s="159" t="s">
        <v>672</v>
      </c>
      <c r="H418" s="160" t="n">
        <v>84</v>
      </c>
      <c r="I418" s="161" t="s">
        <v>108</v>
      </c>
      <c r="J418" s="162"/>
      <c r="K418" s="163" t="n">
        <f aca="false">H418*J418</f>
        <v>0</v>
      </c>
      <c r="L418" s="164" t="n">
        <f aca="false">IF(D418="S",K418,"")</f>
        <v>0</v>
      </c>
      <c r="M418" s="165" t="str">
        <f aca="false">IF(OR(D418="P",D418="U"),K418,"")</f>
        <v/>
      </c>
      <c r="N418" s="165" t="str">
        <f aca="false">IF(D418="H",K418,"")</f>
        <v/>
      </c>
      <c r="O418" s="165" t="str">
        <f aca="false">IF(D418="V",K418,"")</f>
        <v/>
      </c>
      <c r="P418" s="166" t="n">
        <v>0.000180000000000069</v>
      </c>
      <c r="Q418" s="166" t="n">
        <v>0</v>
      </c>
      <c r="R418" s="166" t="n">
        <v>0</v>
      </c>
      <c r="S418" s="167" t="n">
        <v>21</v>
      </c>
      <c r="T418" s="168" t="n">
        <f aca="false">K418*(S418+100)/100</f>
        <v>0</v>
      </c>
      <c r="U418" s="169"/>
    </row>
    <row r="419" customFormat="false" ht="25.5" hidden="false" customHeight="false" outlineLevel="2" collapsed="false">
      <c r="A419" s="3"/>
      <c r="B419" s="136"/>
      <c r="C419" s="136"/>
      <c r="D419" s="156" t="s">
        <v>88</v>
      </c>
      <c r="E419" s="157" t="n">
        <v>17</v>
      </c>
      <c r="F419" s="158" t="s">
        <v>673</v>
      </c>
      <c r="G419" s="159" t="s">
        <v>674</v>
      </c>
      <c r="H419" s="160" t="n">
        <v>60</v>
      </c>
      <c r="I419" s="161" t="s">
        <v>240</v>
      </c>
      <c r="J419" s="162"/>
      <c r="K419" s="163" t="n">
        <f aca="false">H419*J419</f>
        <v>0</v>
      </c>
      <c r="L419" s="164" t="str">
        <f aca="false">IF(D419="S",K419,"")</f>
        <v/>
      </c>
      <c r="M419" s="165" t="n">
        <f aca="false">IF(OR(D419="P",D419="U"),K419,"")</f>
        <v>0</v>
      </c>
      <c r="N419" s="165" t="str">
        <f aca="false">IF(D419="H",K419,"")</f>
        <v/>
      </c>
      <c r="O419" s="165" t="str">
        <f aca="false">IF(D419="V",K419,"")</f>
        <v/>
      </c>
      <c r="P419" s="166" t="n">
        <v>0</v>
      </c>
      <c r="Q419" s="166" t="n">
        <v>0</v>
      </c>
      <c r="R419" s="166" t="n">
        <v>0.0439999999999827</v>
      </c>
      <c r="S419" s="167" t="n">
        <v>21</v>
      </c>
      <c r="T419" s="168" t="n">
        <f aca="false">K419*(S419+100)/100</f>
        <v>0</v>
      </c>
      <c r="U419" s="169"/>
    </row>
    <row r="420" customFormat="false" ht="12.75" hidden="false" customHeight="false" outlineLevel="2" collapsed="false">
      <c r="A420" s="3"/>
      <c r="B420" s="136"/>
      <c r="C420" s="136"/>
      <c r="D420" s="156" t="s">
        <v>92</v>
      </c>
      <c r="E420" s="157" t="n">
        <v>18</v>
      </c>
      <c r="F420" s="158" t="s">
        <v>675</v>
      </c>
      <c r="G420" s="159" t="s">
        <v>676</v>
      </c>
      <c r="H420" s="160" t="n">
        <v>63</v>
      </c>
      <c r="I420" s="161" t="s">
        <v>108</v>
      </c>
      <c r="J420" s="162"/>
      <c r="K420" s="163" t="n">
        <f aca="false">H420*J420</f>
        <v>0</v>
      </c>
      <c r="L420" s="164" t="n">
        <f aca="false">IF(D420="S",K420,"")</f>
        <v>0</v>
      </c>
      <c r="M420" s="165" t="str">
        <f aca="false">IF(OR(D420="P",D420="U"),K420,"")</f>
        <v/>
      </c>
      <c r="N420" s="165" t="str">
        <f aca="false">IF(D420="H",K420,"")</f>
        <v/>
      </c>
      <c r="O420" s="165" t="str">
        <f aca="false">IF(D420="V",K420,"")</f>
        <v/>
      </c>
      <c r="P420" s="166" t="n">
        <v>7.9999999999969E-005</v>
      </c>
      <c r="Q420" s="166" t="n">
        <v>0</v>
      </c>
      <c r="R420" s="166" t="n">
        <v>0</v>
      </c>
      <c r="S420" s="167" t="n">
        <v>21</v>
      </c>
      <c r="T420" s="168" t="n">
        <f aca="false">K420*(S420+100)/100</f>
        <v>0</v>
      </c>
      <c r="U420" s="169"/>
    </row>
    <row r="421" customFormat="false" ht="25.5" hidden="false" customHeight="false" outlineLevel="2" collapsed="false">
      <c r="A421" s="3"/>
      <c r="B421" s="136"/>
      <c r="C421" s="136"/>
      <c r="D421" s="156" t="s">
        <v>88</v>
      </c>
      <c r="E421" s="157" t="n">
        <v>19</v>
      </c>
      <c r="F421" s="158" t="s">
        <v>504</v>
      </c>
      <c r="G421" s="159" t="s">
        <v>677</v>
      </c>
      <c r="H421" s="160" t="n">
        <v>1</v>
      </c>
      <c r="I421" s="161" t="s">
        <v>91</v>
      </c>
      <c r="J421" s="162"/>
      <c r="K421" s="163" t="n">
        <f aca="false">H421*J421</f>
        <v>0</v>
      </c>
      <c r="L421" s="164" t="str">
        <f aca="false">IF(D421="S",K421,"")</f>
        <v/>
      </c>
      <c r="M421" s="165" t="n">
        <f aca="false">IF(OR(D421="P",D421="U"),K421,"")</f>
        <v>0</v>
      </c>
      <c r="N421" s="165" t="str">
        <f aca="false">IF(D421="H",K421,"")</f>
        <v/>
      </c>
      <c r="O421" s="165" t="str">
        <f aca="false">IF(D421="V",K421,"")</f>
        <v/>
      </c>
      <c r="P421" s="166" t="n">
        <v>0</v>
      </c>
      <c r="Q421" s="166" t="n">
        <v>0</v>
      </c>
      <c r="R421" s="166" t="n">
        <v>0.506000000000313</v>
      </c>
      <c r="S421" s="167" t="n">
        <v>21</v>
      </c>
      <c r="T421" s="168" t="n">
        <f aca="false">K421*(S421+100)/100</f>
        <v>0</v>
      </c>
      <c r="U421" s="169"/>
    </row>
    <row r="422" customFormat="false" ht="12.75" hidden="false" customHeight="false" outlineLevel="2" collapsed="false">
      <c r="A422" s="3"/>
      <c r="B422" s="136"/>
      <c r="C422" s="136"/>
      <c r="D422" s="156" t="s">
        <v>92</v>
      </c>
      <c r="E422" s="157" t="n">
        <v>20</v>
      </c>
      <c r="F422" s="158" t="s">
        <v>507</v>
      </c>
      <c r="G422" s="159" t="s">
        <v>678</v>
      </c>
      <c r="H422" s="160" t="n">
        <v>1</v>
      </c>
      <c r="I422" s="161" t="s">
        <v>95</v>
      </c>
      <c r="J422" s="162"/>
      <c r="K422" s="163" t="n">
        <f aca="false">H422*J422</f>
        <v>0</v>
      </c>
      <c r="L422" s="164" t="n">
        <f aca="false">IF(D422="S",K422,"")</f>
        <v>0</v>
      </c>
      <c r="M422" s="165" t="str">
        <f aca="false">IF(OR(D422="P",D422="U"),K422,"")</f>
        <v/>
      </c>
      <c r="N422" s="165" t="str">
        <f aca="false">IF(D422="H",K422,"")</f>
        <v/>
      </c>
      <c r="O422" s="165" t="str">
        <f aca="false">IF(D422="V",K422,"")</f>
        <v/>
      </c>
      <c r="P422" s="166" t="n">
        <v>0.046</v>
      </c>
      <c r="Q422" s="166" t="n">
        <v>0</v>
      </c>
      <c r="R422" s="166" t="n">
        <v>0</v>
      </c>
      <c r="S422" s="167" t="n">
        <v>21</v>
      </c>
      <c r="T422" s="168" t="n">
        <f aca="false">K422*(S422+100)/100</f>
        <v>0</v>
      </c>
      <c r="U422" s="169"/>
    </row>
    <row r="423" customFormat="false" ht="12.75" hidden="false" customHeight="false" outlineLevel="2" collapsed="false">
      <c r="A423" s="3"/>
      <c r="B423" s="136"/>
      <c r="C423" s="136"/>
      <c r="D423" s="156" t="s">
        <v>92</v>
      </c>
      <c r="E423" s="157" t="n">
        <v>21</v>
      </c>
      <c r="F423" s="158" t="s">
        <v>679</v>
      </c>
      <c r="G423" s="159" t="s">
        <v>680</v>
      </c>
      <c r="H423" s="160" t="n">
        <v>1</v>
      </c>
      <c r="I423" s="161" t="s">
        <v>95</v>
      </c>
      <c r="J423" s="162"/>
      <c r="K423" s="163" t="n">
        <f aca="false">H423*J423</f>
        <v>0</v>
      </c>
      <c r="L423" s="164" t="n">
        <f aca="false">IF(D423="S",K423,"")</f>
        <v>0</v>
      </c>
      <c r="M423" s="165" t="str">
        <f aca="false">IF(OR(D423="P",D423="U"),K423,"")</f>
        <v/>
      </c>
      <c r="N423" s="165" t="str">
        <f aca="false">IF(D423="H",K423,"")</f>
        <v/>
      </c>
      <c r="O423" s="165" t="str">
        <f aca="false">IF(D423="V",K423,"")</f>
        <v/>
      </c>
      <c r="P423" s="166" t="n">
        <v>0.046</v>
      </c>
      <c r="Q423" s="166" t="n">
        <v>0</v>
      </c>
      <c r="R423" s="166" t="n">
        <v>0</v>
      </c>
      <c r="S423" s="167" t="n">
        <v>21</v>
      </c>
      <c r="T423" s="168" t="n">
        <f aca="false">K423*(S423+100)/100</f>
        <v>0</v>
      </c>
      <c r="U423" s="169"/>
    </row>
    <row r="424" customFormat="false" ht="12.75" hidden="false" customHeight="false" outlineLevel="2" collapsed="false">
      <c r="A424" s="3"/>
      <c r="B424" s="136"/>
      <c r="C424" s="136"/>
      <c r="D424" s="156" t="s">
        <v>92</v>
      </c>
      <c r="E424" s="157" t="n">
        <v>22</v>
      </c>
      <c r="F424" s="158" t="s">
        <v>681</v>
      </c>
      <c r="G424" s="159" t="s">
        <v>682</v>
      </c>
      <c r="H424" s="160" t="n">
        <v>1</v>
      </c>
      <c r="I424" s="161" t="s">
        <v>95</v>
      </c>
      <c r="J424" s="162"/>
      <c r="K424" s="163" t="n">
        <f aca="false">H424*J424</f>
        <v>0</v>
      </c>
      <c r="L424" s="164" t="n">
        <f aca="false">IF(D424="S",K424,"")</f>
        <v>0</v>
      </c>
      <c r="M424" s="165" t="str">
        <f aca="false">IF(OR(D424="P",D424="U"),K424,"")</f>
        <v/>
      </c>
      <c r="N424" s="165" t="str">
        <f aca="false">IF(D424="H",K424,"")</f>
        <v/>
      </c>
      <c r="O424" s="165" t="str">
        <f aca="false">IF(D424="V",K424,"")</f>
        <v/>
      </c>
      <c r="P424" s="166" t="n">
        <v>0.046</v>
      </c>
      <c r="Q424" s="166" t="n">
        <v>0</v>
      </c>
      <c r="R424" s="166" t="n">
        <v>0</v>
      </c>
      <c r="S424" s="167" t="n">
        <v>21</v>
      </c>
      <c r="T424" s="168" t="n">
        <f aca="false">K424*(S424+100)/100</f>
        <v>0</v>
      </c>
      <c r="U424" s="169"/>
    </row>
    <row r="425" customFormat="false" ht="12.75" hidden="false" customHeight="false" outlineLevel="2" collapsed="false">
      <c r="A425" s="3"/>
      <c r="B425" s="136"/>
      <c r="C425" s="136"/>
      <c r="D425" s="156" t="s">
        <v>88</v>
      </c>
      <c r="E425" s="157" t="n">
        <v>23</v>
      </c>
      <c r="F425" s="158" t="s">
        <v>656</v>
      </c>
      <c r="G425" s="159" t="s">
        <v>657</v>
      </c>
      <c r="H425" s="160" t="n">
        <v>560</v>
      </c>
      <c r="I425" s="161" t="s">
        <v>240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</v>
      </c>
      <c r="R425" s="166" t="n">
        <v>0</v>
      </c>
      <c r="S425" s="167" t="n">
        <v>21</v>
      </c>
      <c r="T425" s="168" t="n">
        <f aca="false">K425*(S425+100)/100</f>
        <v>0</v>
      </c>
      <c r="U425" s="169"/>
    </row>
    <row r="426" customFormat="false" ht="12.75" hidden="false" customHeight="false" outlineLevel="2" collapsed="false">
      <c r="A426" s="3"/>
      <c r="B426" s="136"/>
      <c r="C426" s="136"/>
      <c r="D426" s="156" t="s">
        <v>92</v>
      </c>
      <c r="E426" s="157" t="n">
        <v>24</v>
      </c>
      <c r="F426" s="158" t="s">
        <v>658</v>
      </c>
      <c r="G426" s="159" t="s">
        <v>659</v>
      </c>
      <c r="H426" s="160" t="n">
        <v>588</v>
      </c>
      <c r="I426" s="161" t="s">
        <v>108</v>
      </c>
      <c r="J426" s="162"/>
      <c r="K426" s="163" t="n">
        <f aca="false">H426*J426</f>
        <v>0</v>
      </c>
      <c r="L426" s="164" t="n">
        <f aca="false">IF(D426="S",K426,"")</f>
        <v>0</v>
      </c>
      <c r="M426" s="165" t="str">
        <f aca="false">IF(OR(D426="P",D426="U"),K426,"")</f>
        <v/>
      </c>
      <c r="N426" s="165" t="str">
        <f aca="false">IF(D426="H",K426,"")</f>
        <v/>
      </c>
      <c r="O426" s="165" t="str">
        <f aca="false">IF(D426="V",K426,"")</f>
        <v/>
      </c>
      <c r="P426" s="166" t="n">
        <v>4.99999999999945E-005</v>
      </c>
      <c r="Q426" s="166" t="n">
        <v>0</v>
      </c>
      <c r="R426" s="166" t="n">
        <v>0</v>
      </c>
      <c r="S426" s="167" t="n">
        <v>21</v>
      </c>
      <c r="T426" s="168" t="n">
        <f aca="false">K426*(S426+100)/100</f>
        <v>0</v>
      </c>
      <c r="U426" s="169"/>
    </row>
    <row r="427" customFormat="false" ht="12.75" hidden="false" customHeight="false" outlineLevel="2" collapsed="false">
      <c r="A427" s="3"/>
      <c r="B427" s="136"/>
      <c r="C427" s="136"/>
      <c r="D427" s="156" t="s">
        <v>88</v>
      </c>
      <c r="E427" s="157" t="n">
        <v>25</v>
      </c>
      <c r="F427" s="158" t="s">
        <v>683</v>
      </c>
      <c r="G427" s="159" t="s">
        <v>684</v>
      </c>
      <c r="H427" s="160" t="n">
        <v>1</v>
      </c>
      <c r="I427" s="161" t="s">
        <v>91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</v>
      </c>
      <c r="R427" s="166" t="n">
        <v>0</v>
      </c>
      <c r="S427" s="167" t="n">
        <v>21</v>
      </c>
      <c r="T427" s="168" t="n">
        <f aca="false">K427*(S427+100)/100</f>
        <v>0</v>
      </c>
      <c r="U427" s="169"/>
    </row>
    <row r="428" s="176" customFormat="true" ht="11.2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685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customFormat="false" ht="12.75" hidden="false" customHeight="false" outlineLevel="2" collapsed="false">
      <c r="A429" s="3"/>
      <c r="B429" s="136"/>
      <c r="C429" s="136"/>
      <c r="D429" s="156" t="s">
        <v>92</v>
      </c>
      <c r="E429" s="157" t="n">
        <v>26</v>
      </c>
      <c r="F429" s="158" t="s">
        <v>686</v>
      </c>
      <c r="G429" s="159" t="s">
        <v>687</v>
      </c>
      <c r="H429" s="160" t="n">
        <v>1</v>
      </c>
      <c r="I429" s="161" t="s">
        <v>95</v>
      </c>
      <c r="J429" s="162"/>
      <c r="K429" s="163" t="n">
        <f aca="false">H429*J429</f>
        <v>0</v>
      </c>
      <c r="L429" s="164" t="n">
        <f aca="false">IF(D429="S",K429,"")</f>
        <v>0</v>
      </c>
      <c r="M429" s="165" t="str">
        <f aca="false">IF(OR(D429="P",D429="U"),K429,"")</f>
        <v/>
      </c>
      <c r="N429" s="165" t="str">
        <f aca="false">IF(D429="H",K429,"")</f>
        <v/>
      </c>
      <c r="O429" s="165" t="str">
        <f aca="false">IF(D429="V",K429,"")</f>
        <v/>
      </c>
      <c r="P429" s="166" t="n">
        <v>0.000449999999999839</v>
      </c>
      <c r="Q429" s="166" t="n">
        <v>0</v>
      </c>
      <c r="R429" s="166" t="n">
        <v>0</v>
      </c>
      <c r="S429" s="167" t="n">
        <v>21</v>
      </c>
      <c r="T429" s="168" t="n">
        <f aca="false">K429*(S429+100)/100</f>
        <v>0</v>
      </c>
      <c r="U429" s="169"/>
    </row>
    <row r="430" customFormat="false" ht="12.75" hidden="false" customHeight="false" outlineLevel="2" collapsed="false">
      <c r="A430" s="3"/>
      <c r="B430" s="136"/>
      <c r="C430" s="136"/>
      <c r="D430" s="156" t="s">
        <v>88</v>
      </c>
      <c r="E430" s="157" t="n">
        <v>27</v>
      </c>
      <c r="F430" s="158" t="s">
        <v>688</v>
      </c>
      <c r="G430" s="159" t="s">
        <v>689</v>
      </c>
      <c r="H430" s="160" t="n">
        <v>1</v>
      </c>
      <c r="I430" s="161" t="s">
        <v>91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</v>
      </c>
      <c r="R430" s="166" t="n">
        <v>0</v>
      </c>
      <c r="S430" s="167" t="n">
        <v>21</v>
      </c>
      <c r="T430" s="168" t="n">
        <f aca="false">K430*(S430+100)/100</f>
        <v>0</v>
      </c>
      <c r="U430" s="169"/>
    </row>
    <row r="431" customFormat="false" ht="12.75" hidden="false" customHeight="false" outlineLevel="2" collapsed="false">
      <c r="A431" s="3"/>
      <c r="B431" s="136"/>
      <c r="C431" s="136"/>
      <c r="D431" s="156" t="s">
        <v>92</v>
      </c>
      <c r="E431" s="157" t="n">
        <v>28</v>
      </c>
      <c r="F431" s="158" t="s">
        <v>690</v>
      </c>
      <c r="G431" s="159" t="s">
        <v>691</v>
      </c>
      <c r="H431" s="160" t="n">
        <v>1</v>
      </c>
      <c r="I431" s="161" t="s">
        <v>95</v>
      </c>
      <c r="J431" s="162"/>
      <c r="K431" s="163" t="n">
        <f aca="false">H431*J431</f>
        <v>0</v>
      </c>
      <c r="L431" s="164" t="n">
        <f aca="false">IF(D431="S",K431,"")</f>
        <v>0</v>
      </c>
      <c r="M431" s="165" t="str">
        <f aca="false">IF(OR(D431="P",D431="U"),K431,"")</f>
        <v/>
      </c>
      <c r="N431" s="165" t="str">
        <f aca="false">IF(D431="H",K431,"")</f>
        <v/>
      </c>
      <c r="O431" s="165" t="str">
        <f aca="false">IF(D431="V",K431,"")</f>
        <v/>
      </c>
      <c r="P431" s="166" t="n">
        <v>0.000449999999999839</v>
      </c>
      <c r="Q431" s="166" t="n">
        <v>0</v>
      </c>
      <c r="R431" s="166" t="n">
        <v>0</v>
      </c>
      <c r="S431" s="167" t="n">
        <v>21</v>
      </c>
      <c r="T431" s="168" t="n">
        <f aca="false">K431*(S431+100)/100</f>
        <v>0</v>
      </c>
      <c r="U431" s="169"/>
    </row>
    <row r="432" customFormat="false" ht="12.75" hidden="false" customHeight="false" outlineLevel="2" collapsed="false">
      <c r="A432" s="3"/>
      <c r="B432" s="136"/>
      <c r="C432" s="136"/>
      <c r="D432" s="156" t="s">
        <v>88</v>
      </c>
      <c r="E432" s="157" t="n">
        <v>29</v>
      </c>
      <c r="F432" s="158" t="s">
        <v>692</v>
      </c>
      <c r="G432" s="159" t="s">
        <v>693</v>
      </c>
      <c r="H432" s="160" t="n">
        <v>2</v>
      </c>
      <c r="I432" s="161" t="s">
        <v>91</v>
      </c>
      <c r="J432" s="162"/>
      <c r="K432" s="163" t="n">
        <f aca="false">H432*J432</f>
        <v>0</v>
      </c>
      <c r="L432" s="164" t="str">
        <f aca="false">IF(D432="S",K432,"")</f>
        <v/>
      </c>
      <c r="M432" s="165" t="n">
        <f aca="false">IF(OR(D432="P",D432="U"),K432,"")</f>
        <v>0</v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</v>
      </c>
      <c r="R432" s="166" t="n">
        <v>0</v>
      </c>
      <c r="S432" s="167" t="n">
        <v>21</v>
      </c>
      <c r="T432" s="168" t="n">
        <f aca="false">K432*(S432+100)/100</f>
        <v>0</v>
      </c>
      <c r="U432" s="169"/>
    </row>
    <row r="433" customFormat="false" ht="12.75" hidden="false" customHeight="false" outlineLevel="2" collapsed="false">
      <c r="A433" s="3"/>
      <c r="B433" s="136"/>
      <c r="C433" s="136"/>
      <c r="D433" s="156" t="s">
        <v>92</v>
      </c>
      <c r="E433" s="157" t="n">
        <v>30</v>
      </c>
      <c r="F433" s="158" t="s">
        <v>694</v>
      </c>
      <c r="G433" s="159" t="s">
        <v>695</v>
      </c>
      <c r="H433" s="160" t="n">
        <v>2</v>
      </c>
      <c r="I433" s="161" t="s">
        <v>95</v>
      </c>
      <c r="J433" s="162"/>
      <c r="K433" s="163" t="n">
        <f aca="false">H433*J433</f>
        <v>0</v>
      </c>
      <c r="L433" s="164" t="n">
        <f aca="false">IF(D433="S",K433,"")</f>
        <v>0</v>
      </c>
      <c r="M433" s="165" t="str">
        <f aca="false">IF(OR(D433="P",D433="U"),K433,"")</f>
        <v/>
      </c>
      <c r="N433" s="165" t="str">
        <f aca="false">IF(D433="H",K433,"")</f>
        <v/>
      </c>
      <c r="O433" s="165" t="str">
        <f aca="false">IF(D433="V",K433,"")</f>
        <v/>
      </c>
      <c r="P433" s="166" t="n">
        <v>0.0004</v>
      </c>
      <c r="Q433" s="166" t="n">
        <v>0</v>
      </c>
      <c r="R433" s="166" t="n">
        <v>0</v>
      </c>
      <c r="S433" s="167" t="n">
        <v>21</v>
      </c>
      <c r="T433" s="168" t="n">
        <f aca="false">K433*(S433+100)/100</f>
        <v>0</v>
      </c>
      <c r="U433" s="169"/>
    </row>
    <row r="434" customFormat="false" ht="12.75" hidden="false" customHeight="false" outlineLevel="2" collapsed="false">
      <c r="A434" s="3"/>
      <c r="B434" s="136"/>
      <c r="C434" s="136"/>
      <c r="D434" s="156" t="s">
        <v>88</v>
      </c>
      <c r="E434" s="157" t="n">
        <v>31</v>
      </c>
      <c r="F434" s="158" t="s">
        <v>696</v>
      </c>
      <c r="G434" s="159" t="s">
        <v>697</v>
      </c>
      <c r="H434" s="160" t="n">
        <v>1</v>
      </c>
      <c r="I434" s="161" t="s">
        <v>91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</v>
      </c>
      <c r="R434" s="166" t="n">
        <v>0</v>
      </c>
      <c r="S434" s="167" t="n">
        <v>21</v>
      </c>
      <c r="T434" s="168" t="n">
        <f aca="false">K434*(S434+100)/100</f>
        <v>0</v>
      </c>
      <c r="U434" s="169"/>
    </row>
    <row r="435" s="176" customFormat="true" ht="11.2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698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customFormat="false" ht="12.75" hidden="false" customHeight="false" outlineLevel="2" collapsed="false">
      <c r="A436" s="3"/>
      <c r="B436" s="136"/>
      <c r="C436" s="136"/>
      <c r="D436" s="156" t="s">
        <v>92</v>
      </c>
      <c r="E436" s="157" t="n">
        <v>32</v>
      </c>
      <c r="F436" s="158" t="s">
        <v>699</v>
      </c>
      <c r="G436" s="159" t="s">
        <v>700</v>
      </c>
      <c r="H436" s="160" t="n">
        <v>1</v>
      </c>
      <c r="I436" s="161" t="s">
        <v>91</v>
      </c>
      <c r="J436" s="162"/>
      <c r="K436" s="163" t="n">
        <f aca="false">H436*J436</f>
        <v>0</v>
      </c>
      <c r="L436" s="164" t="n">
        <f aca="false">IF(D436="S",K436,"")</f>
        <v>0</v>
      </c>
      <c r="M436" s="165" t="str">
        <f aca="false">IF(OR(D436="P",D436="U"),K436,"")</f>
        <v/>
      </c>
      <c r="N436" s="165" t="str">
        <f aca="false">IF(D436="H",K436,"")</f>
        <v/>
      </c>
      <c r="O436" s="165" t="str">
        <f aca="false">IF(D436="V",K436,"")</f>
        <v/>
      </c>
      <c r="P436" s="166" t="n">
        <v>0.0028</v>
      </c>
      <c r="Q436" s="166" t="n">
        <v>0</v>
      </c>
      <c r="R436" s="166" t="n">
        <v>0</v>
      </c>
      <c r="S436" s="167" t="n">
        <v>21</v>
      </c>
      <c r="T436" s="168" t="n">
        <f aca="false">K436*(S436+100)/100</f>
        <v>0</v>
      </c>
      <c r="U436" s="169"/>
    </row>
    <row r="437" customFormat="false" ht="12.75" hidden="false" customHeight="false" outlineLevel="2" collapsed="false">
      <c r="A437" s="3"/>
      <c r="B437" s="136"/>
      <c r="C437" s="136"/>
      <c r="D437" s="156" t="s">
        <v>88</v>
      </c>
      <c r="E437" s="157" t="n">
        <v>33</v>
      </c>
      <c r="F437" s="158" t="s">
        <v>701</v>
      </c>
      <c r="G437" s="159" t="s">
        <v>702</v>
      </c>
      <c r="H437" s="160" t="n">
        <v>1</v>
      </c>
      <c r="I437" s="161" t="s">
        <v>91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</v>
      </c>
      <c r="R437" s="166" t="n">
        <v>0</v>
      </c>
      <c r="S437" s="167" t="n">
        <v>21</v>
      </c>
      <c r="T437" s="168" t="n">
        <f aca="false">K437*(S437+100)/100</f>
        <v>0</v>
      </c>
      <c r="U437" s="169"/>
    </row>
    <row r="438" customFormat="false" ht="12.75" hidden="false" customHeight="false" outlineLevel="2" collapsed="false">
      <c r="A438" s="3"/>
      <c r="B438" s="136"/>
      <c r="C438" s="136"/>
      <c r="D438" s="156" t="s">
        <v>92</v>
      </c>
      <c r="E438" s="157" t="n">
        <v>34</v>
      </c>
      <c r="F438" s="158" t="s">
        <v>703</v>
      </c>
      <c r="G438" s="159" t="s">
        <v>704</v>
      </c>
      <c r="H438" s="160" t="n">
        <v>1</v>
      </c>
      <c r="I438" s="161" t="s">
        <v>91</v>
      </c>
      <c r="J438" s="162"/>
      <c r="K438" s="163" t="n">
        <f aca="false">H438*J438</f>
        <v>0</v>
      </c>
      <c r="L438" s="164" t="n">
        <f aca="false">IF(D438="S",K438,"")</f>
        <v>0</v>
      </c>
      <c r="M438" s="165" t="str">
        <f aca="false">IF(OR(D438="P",D438="U"),K438,"")</f>
        <v/>
      </c>
      <c r="N438" s="165" t="str">
        <f aca="false">IF(D438="H",K438,"")</f>
        <v/>
      </c>
      <c r="O438" s="165" t="str">
        <f aca="false">IF(D438="V",K438,"")</f>
        <v/>
      </c>
      <c r="P438" s="166" t="n">
        <v>0.0028</v>
      </c>
      <c r="Q438" s="166" t="n">
        <v>0</v>
      </c>
      <c r="R438" s="166" t="n">
        <v>0</v>
      </c>
      <c r="S438" s="167" t="n">
        <v>21</v>
      </c>
      <c r="T438" s="168" t="n">
        <f aca="false">K438*(S438+100)/100</f>
        <v>0</v>
      </c>
      <c r="U438" s="169"/>
    </row>
    <row r="439" customFormat="false" ht="12.75" hidden="false" customHeight="false" outlineLevel="2" collapsed="false">
      <c r="A439" s="3"/>
      <c r="B439" s="136"/>
      <c r="C439" s="136"/>
      <c r="D439" s="156" t="s">
        <v>88</v>
      </c>
      <c r="E439" s="157" t="n">
        <v>35</v>
      </c>
      <c r="F439" s="158" t="s">
        <v>705</v>
      </c>
      <c r="G439" s="159" t="s">
        <v>706</v>
      </c>
      <c r="H439" s="160" t="n">
        <v>2</v>
      </c>
      <c r="I439" s="161" t="s">
        <v>91</v>
      </c>
      <c r="J439" s="162"/>
      <c r="K439" s="163" t="n">
        <f aca="false">H439*J439</f>
        <v>0</v>
      </c>
      <c r="L439" s="164" t="str">
        <f aca="false">IF(D439="S",K439,"")</f>
        <v/>
      </c>
      <c r="M439" s="165" t="n">
        <f aca="false">IF(OR(D439="P",D439="U"),K439,"")</f>
        <v>0</v>
      </c>
      <c r="N439" s="165" t="str">
        <f aca="false">IF(D439="H",K439,"")</f>
        <v/>
      </c>
      <c r="O439" s="165" t="str">
        <f aca="false">IF(D439="V",K439,"")</f>
        <v/>
      </c>
      <c r="P439" s="166" t="n">
        <v>0</v>
      </c>
      <c r="Q439" s="166" t="n">
        <v>0</v>
      </c>
      <c r="R439" s="166" t="n">
        <v>0</v>
      </c>
      <c r="S439" s="167" t="n">
        <v>21</v>
      </c>
      <c r="T439" s="168" t="n">
        <f aca="false">K439*(S439+100)/100</f>
        <v>0</v>
      </c>
      <c r="U439" s="169"/>
    </row>
    <row r="440" customFormat="false" ht="12.75" hidden="false" customHeight="false" outlineLevel="2" collapsed="false">
      <c r="A440" s="3"/>
      <c r="B440" s="136"/>
      <c r="C440" s="136"/>
      <c r="D440" s="156" t="s">
        <v>88</v>
      </c>
      <c r="E440" s="157" t="n">
        <v>36</v>
      </c>
      <c r="F440" s="158" t="s">
        <v>707</v>
      </c>
      <c r="G440" s="159" t="s">
        <v>708</v>
      </c>
      <c r="H440" s="160" t="n">
        <v>15</v>
      </c>
      <c r="I440" s="161" t="s">
        <v>91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</v>
      </c>
      <c r="R440" s="166" t="n">
        <v>2.29999999999927</v>
      </c>
      <c r="S440" s="167" t="n">
        <v>21</v>
      </c>
      <c r="T440" s="168" t="n">
        <f aca="false">K440*(S440+100)/100</f>
        <v>0</v>
      </c>
      <c r="U440" s="169"/>
    </row>
    <row r="441" customFormat="false" ht="12.75" hidden="false" customHeight="false" outlineLevel="2" collapsed="false">
      <c r="A441" s="3"/>
      <c r="B441" s="136"/>
      <c r="C441" s="136"/>
      <c r="D441" s="156" t="s">
        <v>92</v>
      </c>
      <c r="E441" s="157" t="n">
        <v>37</v>
      </c>
      <c r="F441" s="158" t="s">
        <v>709</v>
      </c>
      <c r="G441" s="159" t="s">
        <v>710</v>
      </c>
      <c r="H441" s="160" t="n">
        <v>17</v>
      </c>
      <c r="I441" s="161" t="s">
        <v>91</v>
      </c>
      <c r="J441" s="162"/>
      <c r="K441" s="163" t="n">
        <f aca="false">H441*J441</f>
        <v>0</v>
      </c>
      <c r="L441" s="164" t="n">
        <f aca="false">IF(D441="S",K441,"")</f>
        <v>0</v>
      </c>
      <c r="M441" s="165" t="str">
        <f aca="false">IF(OR(D441="P",D441="U"),K441,"")</f>
        <v/>
      </c>
      <c r="N441" s="165" t="str">
        <f aca="false">IF(D441="H",K441,"")</f>
        <v/>
      </c>
      <c r="O441" s="165" t="str">
        <f aca="false">IF(D441="V",K441,"")</f>
        <v/>
      </c>
      <c r="P441" s="166" t="n">
        <v>0.0028</v>
      </c>
      <c r="Q441" s="166" t="n">
        <v>0</v>
      </c>
      <c r="R441" s="166" t="n">
        <v>0</v>
      </c>
      <c r="S441" s="167" t="n">
        <v>21</v>
      </c>
      <c r="T441" s="168" t="n">
        <f aca="false">K441*(S441+100)/100</f>
        <v>0</v>
      </c>
      <c r="U441" s="169"/>
    </row>
    <row r="442" customFormat="false" ht="12.75" hidden="false" customHeight="false" outlineLevel="2" collapsed="false">
      <c r="A442" s="3"/>
      <c r="B442" s="136"/>
      <c r="C442" s="136"/>
      <c r="D442" s="156" t="s">
        <v>92</v>
      </c>
      <c r="E442" s="157" t="n">
        <v>38</v>
      </c>
      <c r="F442" s="158" t="s">
        <v>711</v>
      </c>
      <c r="G442" s="159" t="s">
        <v>712</v>
      </c>
      <c r="H442" s="160" t="n">
        <v>5</v>
      </c>
      <c r="I442" s="161" t="s">
        <v>91</v>
      </c>
      <c r="J442" s="162"/>
      <c r="K442" s="163" t="n">
        <f aca="false">H442*J442</f>
        <v>0</v>
      </c>
      <c r="L442" s="164" t="n">
        <f aca="false">IF(D442="S",K442,"")</f>
        <v>0</v>
      </c>
      <c r="M442" s="165" t="str">
        <f aca="false">IF(OR(D442="P",D442="U"),K442,"")</f>
        <v/>
      </c>
      <c r="N442" s="165" t="str">
        <f aca="false">IF(D442="H",K442,"")</f>
        <v/>
      </c>
      <c r="O442" s="165" t="str">
        <f aca="false">IF(D442="V",K442,"")</f>
        <v/>
      </c>
      <c r="P442" s="166" t="n">
        <v>0.0028</v>
      </c>
      <c r="Q442" s="166" t="n">
        <v>0</v>
      </c>
      <c r="R442" s="166" t="n">
        <v>0</v>
      </c>
      <c r="S442" s="167" t="n">
        <v>21</v>
      </c>
      <c r="T442" s="168" t="n">
        <f aca="false">K442*(S442+100)/100</f>
        <v>0</v>
      </c>
      <c r="U442" s="169"/>
    </row>
    <row r="443" customFormat="false" ht="12.75" hidden="false" customHeight="false" outlineLevel="2" collapsed="false">
      <c r="A443" s="3"/>
      <c r="B443" s="136"/>
      <c r="C443" s="136"/>
      <c r="D443" s="156" t="s">
        <v>92</v>
      </c>
      <c r="E443" s="157" t="n">
        <v>39</v>
      </c>
      <c r="F443" s="158" t="s">
        <v>713</v>
      </c>
      <c r="G443" s="159" t="s">
        <v>714</v>
      </c>
      <c r="H443" s="160" t="n">
        <v>8</v>
      </c>
      <c r="I443" s="161" t="s">
        <v>91</v>
      </c>
      <c r="J443" s="162"/>
      <c r="K443" s="163" t="n">
        <f aca="false">H443*J443</f>
        <v>0</v>
      </c>
      <c r="L443" s="164" t="n">
        <f aca="false">IF(D443="S",K443,"")</f>
        <v>0</v>
      </c>
      <c r="M443" s="165" t="str">
        <f aca="false">IF(OR(D443="P",D443="U"),K443,"")</f>
        <v/>
      </c>
      <c r="N443" s="165" t="str">
        <f aca="false">IF(D443="H",K443,"")</f>
        <v/>
      </c>
      <c r="O443" s="165" t="str">
        <f aca="false">IF(D443="V",K443,"")</f>
        <v/>
      </c>
      <c r="P443" s="166" t="n">
        <v>0.0028</v>
      </c>
      <c r="Q443" s="166" t="n">
        <v>0</v>
      </c>
      <c r="R443" s="166" t="n">
        <v>0</v>
      </c>
      <c r="S443" s="167" t="n">
        <v>21</v>
      </c>
      <c r="T443" s="168" t="n">
        <f aca="false">K443*(S443+100)/100</f>
        <v>0</v>
      </c>
      <c r="U443" s="169"/>
    </row>
    <row r="444" customFormat="false" ht="12.75" hidden="false" customHeight="false" outlineLevel="2" collapsed="false">
      <c r="A444" s="3"/>
      <c r="B444" s="136"/>
      <c r="C444" s="136"/>
      <c r="D444" s="156" t="s">
        <v>88</v>
      </c>
      <c r="E444" s="157" t="n">
        <v>40</v>
      </c>
      <c r="F444" s="158" t="s">
        <v>715</v>
      </c>
      <c r="G444" s="159" t="s">
        <v>716</v>
      </c>
      <c r="H444" s="160" t="n">
        <v>2</v>
      </c>
      <c r="I444" s="161" t="s">
        <v>91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</v>
      </c>
      <c r="R444" s="166" t="n">
        <v>0</v>
      </c>
      <c r="S444" s="167" t="n">
        <v>21</v>
      </c>
      <c r="T444" s="168" t="n">
        <f aca="false">K444*(S444+100)/100</f>
        <v>0</v>
      </c>
      <c r="U444" s="169"/>
    </row>
    <row r="445" customFormat="false" ht="12.75" hidden="false" customHeight="false" outlineLevel="2" collapsed="false">
      <c r="A445" s="3"/>
      <c r="B445" s="136"/>
      <c r="C445" s="136"/>
      <c r="D445" s="156" t="s">
        <v>92</v>
      </c>
      <c r="E445" s="157" t="n">
        <v>41</v>
      </c>
      <c r="F445" s="158" t="s">
        <v>717</v>
      </c>
      <c r="G445" s="159" t="s">
        <v>718</v>
      </c>
      <c r="H445" s="160" t="n">
        <v>2</v>
      </c>
      <c r="I445" s="161" t="s">
        <v>91</v>
      </c>
      <c r="J445" s="162"/>
      <c r="K445" s="163" t="n">
        <f aca="false">H445*J445</f>
        <v>0</v>
      </c>
      <c r="L445" s="164" t="n">
        <f aca="false">IF(D445="S",K445,"")</f>
        <v>0</v>
      </c>
      <c r="M445" s="165" t="str">
        <f aca="false">IF(OR(D445="P",D445="U"),K445,"")</f>
        <v/>
      </c>
      <c r="N445" s="165" t="str">
        <f aca="false">IF(D445="H",K445,"")</f>
        <v/>
      </c>
      <c r="O445" s="165" t="str">
        <f aca="false">IF(D445="V",K445,"")</f>
        <v/>
      </c>
      <c r="P445" s="166" t="n">
        <v>0.0028</v>
      </c>
      <c r="Q445" s="166" t="n">
        <v>0</v>
      </c>
      <c r="R445" s="166" t="n">
        <v>0</v>
      </c>
      <c r="S445" s="167" t="n">
        <v>21</v>
      </c>
      <c r="T445" s="168" t="n">
        <f aca="false">K445*(S445+100)/100</f>
        <v>0</v>
      </c>
      <c r="U445" s="169"/>
    </row>
    <row r="446" customFormat="false" ht="12.75" hidden="false" customHeight="false" outlineLevel="2" collapsed="false">
      <c r="A446" s="3"/>
      <c r="B446" s="136"/>
      <c r="C446" s="136"/>
      <c r="D446" s="156" t="s">
        <v>92</v>
      </c>
      <c r="E446" s="157" t="n">
        <v>42</v>
      </c>
      <c r="F446" s="158" t="s">
        <v>719</v>
      </c>
      <c r="G446" s="159" t="s">
        <v>720</v>
      </c>
      <c r="H446" s="160" t="n">
        <v>12</v>
      </c>
      <c r="I446" s="161" t="s">
        <v>91</v>
      </c>
      <c r="J446" s="162"/>
      <c r="K446" s="163" t="n">
        <f aca="false">H446*J446</f>
        <v>0</v>
      </c>
      <c r="L446" s="164" t="n">
        <f aca="false">IF(D446="S",K446,"")</f>
        <v>0</v>
      </c>
      <c r="M446" s="165" t="str">
        <f aca="false">IF(OR(D446="P",D446="U"),K446,"")</f>
        <v/>
      </c>
      <c r="N446" s="165" t="str">
        <f aca="false">IF(D446="H",K446,"")</f>
        <v/>
      </c>
      <c r="O446" s="165" t="str">
        <f aca="false">IF(D446="V",K446,"")</f>
        <v/>
      </c>
      <c r="P446" s="166" t="n">
        <v>0.0028</v>
      </c>
      <c r="Q446" s="166" t="n">
        <v>0</v>
      </c>
      <c r="R446" s="166" t="n">
        <v>0</v>
      </c>
      <c r="S446" s="167" t="n">
        <v>21</v>
      </c>
      <c r="T446" s="168" t="n">
        <f aca="false">K446*(S446+100)/100</f>
        <v>0</v>
      </c>
      <c r="U446" s="169"/>
    </row>
    <row r="447" customFormat="false" ht="12.75" hidden="false" customHeight="false" outlineLevel="2" collapsed="false">
      <c r="A447" s="3"/>
      <c r="B447" s="136"/>
      <c r="C447" s="136"/>
      <c r="D447" s="156" t="s">
        <v>88</v>
      </c>
      <c r="E447" s="157" t="n">
        <v>43</v>
      </c>
      <c r="F447" s="158" t="s">
        <v>721</v>
      </c>
      <c r="G447" s="159" t="s">
        <v>722</v>
      </c>
      <c r="H447" s="160" t="n">
        <v>1</v>
      </c>
      <c r="I447" s="161" t="s">
        <v>91</v>
      </c>
      <c r="J447" s="162"/>
      <c r="K447" s="163" t="n">
        <f aca="false">H447*J447</f>
        <v>0</v>
      </c>
      <c r="L447" s="164" t="str">
        <f aca="false">IF(D447="S",K447,"")</f>
        <v/>
      </c>
      <c r="M447" s="165" t="n">
        <f aca="false">IF(OR(D447="P",D447="U"),K447,"")</f>
        <v>0</v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</v>
      </c>
      <c r="R447" s="166" t="n">
        <v>0</v>
      </c>
      <c r="S447" s="167" t="n">
        <v>21</v>
      </c>
      <c r="T447" s="168" t="n">
        <f aca="false">K447*(S447+100)/100</f>
        <v>0</v>
      </c>
      <c r="U447" s="169"/>
    </row>
    <row r="448" customFormat="false" ht="12.75" hidden="false" customHeight="false" outlineLevel="2" collapsed="false">
      <c r="A448" s="3"/>
      <c r="B448" s="136"/>
      <c r="C448" s="136"/>
      <c r="D448" s="156" t="s">
        <v>92</v>
      </c>
      <c r="E448" s="157" t="n">
        <v>44</v>
      </c>
      <c r="F448" s="158" t="s">
        <v>723</v>
      </c>
      <c r="G448" s="159" t="s">
        <v>724</v>
      </c>
      <c r="H448" s="160" t="n">
        <v>1</v>
      </c>
      <c r="I448" s="161" t="s">
        <v>91</v>
      </c>
      <c r="J448" s="162"/>
      <c r="K448" s="163" t="n">
        <f aca="false">H448*J448</f>
        <v>0</v>
      </c>
      <c r="L448" s="164" t="n">
        <f aca="false">IF(D448="S",K448,"")</f>
        <v>0</v>
      </c>
      <c r="M448" s="165" t="str">
        <f aca="false">IF(OR(D448="P",D448="U"),K448,"")</f>
        <v/>
      </c>
      <c r="N448" s="165" t="str">
        <f aca="false">IF(D448="H",K448,"")</f>
        <v/>
      </c>
      <c r="O448" s="165" t="str">
        <f aca="false">IF(D448="V",K448,"")</f>
        <v/>
      </c>
      <c r="P448" s="166" t="n">
        <v>0.0028</v>
      </c>
      <c r="Q448" s="166" t="n">
        <v>0</v>
      </c>
      <c r="R448" s="166" t="n">
        <v>0</v>
      </c>
      <c r="S448" s="167" t="n">
        <v>21</v>
      </c>
      <c r="T448" s="168" t="n">
        <f aca="false">K448*(S448+100)/100</f>
        <v>0</v>
      </c>
      <c r="U448" s="169"/>
    </row>
    <row r="449" customFormat="false" ht="12.75" hidden="false" customHeight="false" outlineLevel="2" collapsed="false">
      <c r="A449" s="3"/>
      <c r="B449" s="136"/>
      <c r="C449" s="136"/>
      <c r="D449" s="156" t="s">
        <v>88</v>
      </c>
      <c r="E449" s="157" t="n">
        <v>45</v>
      </c>
      <c r="F449" s="158" t="s">
        <v>725</v>
      </c>
      <c r="G449" s="159" t="s">
        <v>726</v>
      </c>
      <c r="H449" s="160" t="n">
        <v>1</v>
      </c>
      <c r="I449" s="161" t="s">
        <v>91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21</v>
      </c>
      <c r="T449" s="168" t="n">
        <f aca="false">K449*(S449+100)/100</f>
        <v>0</v>
      </c>
      <c r="U449" s="169"/>
    </row>
    <row r="450" customFormat="false" ht="12.75" hidden="false" customHeight="false" outlineLevel="2" collapsed="false">
      <c r="A450" s="3"/>
      <c r="B450" s="136"/>
      <c r="C450" s="136"/>
      <c r="D450" s="156" t="s">
        <v>88</v>
      </c>
      <c r="E450" s="157" t="n">
        <v>46</v>
      </c>
      <c r="F450" s="158" t="s">
        <v>727</v>
      </c>
      <c r="G450" s="159" t="s">
        <v>728</v>
      </c>
      <c r="H450" s="160" t="n">
        <v>1</v>
      </c>
      <c r="I450" s="161" t="s">
        <v>91</v>
      </c>
      <c r="J450" s="162"/>
      <c r="K450" s="163" t="n">
        <f aca="false">H450*J450</f>
        <v>0</v>
      </c>
      <c r="L450" s="164" t="str">
        <f aca="false">IF(D450="S",K450,"")</f>
        <v/>
      </c>
      <c r="M450" s="165" t="n">
        <f aca="false">IF(OR(D450="P",D450="U"),K450,"")</f>
        <v>0</v>
      </c>
      <c r="N450" s="165" t="str">
        <f aca="false">IF(D450="H",K450,"")</f>
        <v/>
      </c>
      <c r="O450" s="165" t="str">
        <f aca="false">IF(D450="V",K450,"")</f>
        <v/>
      </c>
      <c r="P450" s="166" t="n">
        <v>0</v>
      </c>
      <c r="Q450" s="166" t="n">
        <v>0</v>
      </c>
      <c r="R450" s="166" t="n">
        <v>0</v>
      </c>
      <c r="S450" s="167" t="n">
        <v>21</v>
      </c>
      <c r="T450" s="168" t="n">
        <f aca="false">K450*(S450+100)/100</f>
        <v>0</v>
      </c>
      <c r="U450" s="169"/>
    </row>
    <row r="451" customFormat="false" ht="12.75" hidden="false" customHeight="false" outlineLevel="2" collapsed="false">
      <c r="A451" s="3"/>
      <c r="B451" s="136"/>
      <c r="C451" s="136"/>
      <c r="D451" s="156" t="s">
        <v>88</v>
      </c>
      <c r="E451" s="157" t="n">
        <v>47</v>
      </c>
      <c r="F451" s="158" t="s">
        <v>729</v>
      </c>
      <c r="G451" s="159" t="s">
        <v>730</v>
      </c>
      <c r="H451" s="160" t="n">
        <v>1</v>
      </c>
      <c r="I451" s="161" t="s">
        <v>91</v>
      </c>
      <c r="J451" s="162"/>
      <c r="K451" s="163" t="n">
        <f aca="false">H451*J451</f>
        <v>0</v>
      </c>
      <c r="L451" s="164" t="str">
        <f aca="false">IF(D451="S",K451,"")</f>
        <v/>
      </c>
      <c r="M451" s="165" t="n">
        <f aca="false">IF(OR(D451="P",D451="U"),K451,"")</f>
        <v>0</v>
      </c>
      <c r="N451" s="165" t="str">
        <f aca="false">IF(D451="H",K451,"")</f>
        <v/>
      </c>
      <c r="O451" s="165" t="str">
        <f aca="false">IF(D451="V",K451,"")</f>
        <v/>
      </c>
      <c r="P451" s="166" t="n">
        <v>0</v>
      </c>
      <c r="Q451" s="166" t="n">
        <v>0</v>
      </c>
      <c r="R451" s="166" t="n">
        <v>0</v>
      </c>
      <c r="S451" s="167" t="n">
        <v>21</v>
      </c>
      <c r="T451" s="168" t="n">
        <f aca="false">K451*(S451+100)/100</f>
        <v>0</v>
      </c>
      <c r="U451" s="169"/>
    </row>
    <row r="452" customFormat="false" ht="12.75" hidden="false" customHeight="false" outlineLevel="2" collapsed="false">
      <c r="A452" s="3"/>
      <c r="B452" s="136"/>
      <c r="C452" s="136"/>
      <c r="D452" s="156" t="s">
        <v>92</v>
      </c>
      <c r="E452" s="157" t="n">
        <v>48</v>
      </c>
      <c r="F452" s="158" t="s">
        <v>731</v>
      </c>
      <c r="G452" s="159" t="s">
        <v>732</v>
      </c>
      <c r="H452" s="160" t="n">
        <v>14</v>
      </c>
      <c r="I452" s="161" t="s">
        <v>91</v>
      </c>
      <c r="J452" s="162"/>
      <c r="K452" s="163" t="n">
        <f aca="false">H452*J452</f>
        <v>0</v>
      </c>
      <c r="L452" s="164" t="n">
        <f aca="false">IF(D452="S",K452,"")</f>
        <v>0</v>
      </c>
      <c r="M452" s="165" t="str">
        <f aca="false">IF(OR(D452="P",D452="U"),K452,"")</f>
        <v/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</v>
      </c>
      <c r="R452" s="166" t="n">
        <v>0</v>
      </c>
      <c r="S452" s="167" t="n">
        <v>21</v>
      </c>
      <c r="T452" s="168" t="n">
        <f aca="false">K452*(S452+100)/100</f>
        <v>0</v>
      </c>
      <c r="U452" s="169"/>
    </row>
    <row r="453" customFormat="false" ht="25.5" hidden="false" customHeight="false" outlineLevel="2" collapsed="false">
      <c r="A453" s="3"/>
      <c r="B453" s="136"/>
      <c r="C453" s="136"/>
      <c r="D453" s="156" t="s">
        <v>92</v>
      </c>
      <c r="E453" s="157" t="n">
        <v>49</v>
      </c>
      <c r="F453" s="158" t="s">
        <v>731</v>
      </c>
      <c r="G453" s="159" t="s">
        <v>733</v>
      </c>
      <c r="H453" s="160" t="n">
        <v>2</v>
      </c>
      <c r="I453" s="161" t="s">
        <v>91</v>
      </c>
      <c r="J453" s="162"/>
      <c r="K453" s="163" t="n">
        <f aca="false">H453*J453</f>
        <v>0</v>
      </c>
      <c r="L453" s="164" t="n">
        <f aca="false">IF(D453="S",K453,"")</f>
        <v>0</v>
      </c>
      <c r="M453" s="165" t="str">
        <f aca="false">IF(OR(D453="P",D453="U"),K453,"")</f>
        <v/>
      </c>
      <c r="N453" s="165" t="str">
        <f aca="false">IF(D453="H",K453,"")</f>
        <v/>
      </c>
      <c r="O453" s="165" t="str">
        <f aca="false">IF(D453="V",K453,"")</f>
        <v/>
      </c>
      <c r="P453" s="166" t="n">
        <v>0</v>
      </c>
      <c r="Q453" s="166" t="n">
        <v>0</v>
      </c>
      <c r="R453" s="166" t="n">
        <v>0</v>
      </c>
      <c r="S453" s="167" t="n">
        <v>21</v>
      </c>
      <c r="T453" s="168" t="n">
        <f aca="false">K453*(S453+100)/100</f>
        <v>0</v>
      </c>
      <c r="U453" s="169"/>
    </row>
    <row r="454" customFormat="false" ht="12.75" hidden="false" customHeight="false" outlineLevel="2" collapsed="false">
      <c r="A454" s="3"/>
      <c r="B454" s="136"/>
      <c r="C454" s="136"/>
      <c r="D454" s="156" t="s">
        <v>92</v>
      </c>
      <c r="E454" s="157" t="n">
        <v>50</v>
      </c>
      <c r="F454" s="158" t="s">
        <v>731</v>
      </c>
      <c r="G454" s="159" t="s">
        <v>734</v>
      </c>
      <c r="H454" s="160" t="n">
        <v>1</v>
      </c>
      <c r="I454" s="161" t="s">
        <v>91</v>
      </c>
      <c r="J454" s="162"/>
      <c r="K454" s="163" t="n">
        <f aca="false">H454*J454</f>
        <v>0</v>
      </c>
      <c r="L454" s="164" t="n">
        <f aca="false">IF(D454="S",K454,"")</f>
        <v>0</v>
      </c>
      <c r="M454" s="165" t="str">
        <f aca="false">IF(OR(D454="P",D454="U"),K454,"")</f>
        <v/>
      </c>
      <c r="N454" s="165" t="str">
        <f aca="false">IF(D454="H",K454,"")</f>
        <v/>
      </c>
      <c r="O454" s="165" t="str">
        <f aca="false">IF(D454="V",K454,"")</f>
        <v/>
      </c>
      <c r="P454" s="166" t="n">
        <v>0</v>
      </c>
      <c r="Q454" s="166" t="n">
        <v>0</v>
      </c>
      <c r="R454" s="166" t="n">
        <v>0</v>
      </c>
      <c r="S454" s="167" t="n">
        <v>21</v>
      </c>
      <c r="T454" s="168" t="n">
        <f aca="false">K454*(S454+100)/100</f>
        <v>0</v>
      </c>
      <c r="U454" s="169"/>
    </row>
    <row r="455" customFormat="false" ht="12.75" hidden="false" customHeight="false" outlineLevel="2" collapsed="false">
      <c r="A455" s="3"/>
      <c r="B455" s="136"/>
      <c r="C455" s="136"/>
      <c r="D455" s="156" t="s">
        <v>88</v>
      </c>
      <c r="E455" s="157" t="n">
        <v>51</v>
      </c>
      <c r="F455" s="158" t="s">
        <v>735</v>
      </c>
      <c r="G455" s="159" t="s">
        <v>736</v>
      </c>
      <c r="H455" s="160" t="n">
        <v>1</v>
      </c>
      <c r="I455" s="161" t="s">
        <v>91</v>
      </c>
      <c r="J455" s="162"/>
      <c r="K455" s="163" t="n">
        <f aca="false">H455*J455</f>
        <v>0</v>
      </c>
      <c r="L455" s="164" t="str">
        <f aca="false">IF(D455="S",K455,"")</f>
        <v/>
      </c>
      <c r="M455" s="165" t="n">
        <f aca="false">IF(OR(D455="P",D455="U"),K455,"")</f>
        <v>0</v>
      </c>
      <c r="N455" s="165" t="str">
        <f aca="false">IF(D455="H",K455,"")</f>
        <v/>
      </c>
      <c r="O455" s="165" t="str">
        <f aca="false">IF(D455="V",K455,"")</f>
        <v/>
      </c>
      <c r="P455" s="166" t="n">
        <v>0</v>
      </c>
      <c r="Q455" s="166" t="n">
        <v>0</v>
      </c>
      <c r="R455" s="166" t="n">
        <v>0</v>
      </c>
      <c r="S455" s="167" t="n">
        <v>21</v>
      </c>
      <c r="T455" s="168" t="n">
        <f aca="false">K455*(S455+100)/100</f>
        <v>0</v>
      </c>
      <c r="U455" s="169"/>
    </row>
    <row r="456" s="176" customFormat="true" ht="11.25" hidden="false" customHeight="false" outlineLevel="2" collapsed="false">
      <c r="A456" s="170"/>
      <c r="B456" s="170"/>
      <c r="C456" s="170"/>
      <c r="D456" s="170"/>
      <c r="E456" s="170"/>
      <c r="F456" s="170"/>
      <c r="G456" s="171" t="s">
        <v>737</v>
      </c>
      <c r="H456" s="170"/>
      <c r="I456" s="172"/>
      <c r="J456" s="170"/>
      <c r="K456" s="170"/>
      <c r="L456" s="173"/>
      <c r="M456" s="173"/>
      <c r="N456" s="173"/>
      <c r="O456" s="173"/>
      <c r="P456" s="174"/>
      <c r="Q456" s="170"/>
      <c r="R456" s="170"/>
      <c r="S456" s="175"/>
      <c r="T456" s="175"/>
      <c r="U456" s="170"/>
    </row>
    <row r="457" customFormat="false" ht="12.75" hidden="false" customHeight="false" outlineLevel="2" collapsed="false">
      <c r="A457" s="3"/>
      <c r="B457" s="136"/>
      <c r="C457" s="136"/>
      <c r="D457" s="156" t="s">
        <v>88</v>
      </c>
      <c r="E457" s="157" t="n">
        <v>52</v>
      </c>
      <c r="F457" s="158" t="s">
        <v>738</v>
      </c>
      <c r="G457" s="159" t="s">
        <v>739</v>
      </c>
      <c r="H457" s="160" t="n">
        <v>1</v>
      </c>
      <c r="I457" s="161" t="s">
        <v>91</v>
      </c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</v>
      </c>
      <c r="R457" s="166" t="n">
        <v>0</v>
      </c>
      <c r="S457" s="167" t="n">
        <v>21</v>
      </c>
      <c r="T457" s="168" t="n">
        <f aca="false">K457*(S457+100)/100</f>
        <v>0</v>
      </c>
      <c r="U457" s="169"/>
    </row>
    <row r="458" customFormat="false" ht="12.75" hidden="false" customHeight="false" outlineLevel="2" collapsed="false">
      <c r="A458" s="3"/>
      <c r="B458" s="136"/>
      <c r="C458" s="136"/>
      <c r="D458" s="156" t="s">
        <v>88</v>
      </c>
      <c r="E458" s="157" t="n">
        <v>53</v>
      </c>
      <c r="F458" s="158" t="s">
        <v>740</v>
      </c>
      <c r="G458" s="159" t="s">
        <v>741</v>
      </c>
      <c r="H458" s="160" t="n">
        <v>1</v>
      </c>
      <c r="I458" s="161" t="s">
        <v>91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</v>
      </c>
      <c r="R458" s="166" t="n">
        <v>0</v>
      </c>
      <c r="S458" s="167" t="n">
        <v>21</v>
      </c>
      <c r="T458" s="168" t="n">
        <f aca="false">K458*(S458+100)/100</f>
        <v>0</v>
      </c>
      <c r="U458" s="169"/>
    </row>
    <row r="459" customFormat="false" ht="12.75" hidden="false" customHeight="false" outlineLevel="2" collapsed="false">
      <c r="A459" s="3"/>
      <c r="B459" s="136"/>
      <c r="C459" s="136"/>
      <c r="D459" s="156" t="s">
        <v>92</v>
      </c>
      <c r="E459" s="157" t="n">
        <v>54</v>
      </c>
      <c r="F459" s="158" t="s">
        <v>742</v>
      </c>
      <c r="G459" s="159" t="s">
        <v>743</v>
      </c>
      <c r="H459" s="160" t="n">
        <v>1</v>
      </c>
      <c r="I459" s="161" t="s">
        <v>91</v>
      </c>
      <c r="J459" s="162"/>
      <c r="K459" s="163" t="n">
        <f aca="false">H459*J459</f>
        <v>0</v>
      </c>
      <c r="L459" s="164" t="n">
        <f aca="false">IF(D459="S",K459,"")</f>
        <v>0</v>
      </c>
      <c r="M459" s="165" t="str">
        <f aca="false">IF(OR(D459="P",D459="U"),K459,"")</f>
        <v/>
      </c>
      <c r="N459" s="165" t="str">
        <f aca="false">IF(D459="H",K459,"")</f>
        <v/>
      </c>
      <c r="O459" s="165" t="str">
        <f aca="false">IF(D459="V",K459,"")</f>
        <v/>
      </c>
      <c r="P459" s="166" t="n">
        <v>0</v>
      </c>
      <c r="Q459" s="166" t="n">
        <v>0</v>
      </c>
      <c r="R459" s="166" t="n">
        <v>0</v>
      </c>
      <c r="S459" s="167" t="n">
        <v>21</v>
      </c>
      <c r="T459" s="168" t="n">
        <f aca="false">K459*(S459+100)/100</f>
        <v>0</v>
      </c>
      <c r="U459" s="169"/>
    </row>
    <row r="460" customFormat="false" ht="12.75" hidden="false" customHeight="false" outlineLevel="2" collapsed="false">
      <c r="A460" s="3"/>
      <c r="B460" s="136"/>
      <c r="C460" s="136"/>
      <c r="D460" s="156" t="s">
        <v>92</v>
      </c>
      <c r="E460" s="157" t="n">
        <v>55</v>
      </c>
      <c r="F460" s="158" t="s">
        <v>744</v>
      </c>
      <c r="G460" s="159" t="s">
        <v>745</v>
      </c>
      <c r="H460" s="160" t="n">
        <v>1</v>
      </c>
      <c r="I460" s="161" t="s">
        <v>91</v>
      </c>
      <c r="J460" s="162"/>
      <c r="K460" s="163" t="n">
        <f aca="false">H460*J460</f>
        <v>0</v>
      </c>
      <c r="L460" s="164" t="n">
        <f aca="false">IF(D460="S",K460,"")</f>
        <v>0</v>
      </c>
      <c r="M460" s="165" t="str">
        <f aca="false">IF(OR(D460="P",D460="U"),K460,"")</f>
        <v/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</v>
      </c>
      <c r="R460" s="166" t="n">
        <v>0</v>
      </c>
      <c r="S460" s="167" t="n">
        <v>21</v>
      </c>
      <c r="T460" s="168" t="n">
        <f aca="false">K460*(S460+100)/100</f>
        <v>0</v>
      </c>
      <c r="U460" s="169"/>
    </row>
    <row r="461" customFormat="false" ht="12.75" hidden="false" customHeight="false" outlineLevel="2" collapsed="false">
      <c r="A461" s="3"/>
      <c r="B461" s="136"/>
      <c r="C461" s="136"/>
      <c r="D461" s="156" t="s">
        <v>88</v>
      </c>
      <c r="E461" s="157" t="n">
        <v>56</v>
      </c>
      <c r="F461" s="158" t="s">
        <v>746</v>
      </c>
      <c r="G461" s="159" t="s">
        <v>747</v>
      </c>
      <c r="H461" s="160" t="n">
        <v>1</v>
      </c>
      <c r="I461" s="161" t="s">
        <v>91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</v>
      </c>
      <c r="R461" s="166" t="n">
        <v>0</v>
      </c>
      <c r="S461" s="167" t="n">
        <v>21</v>
      </c>
      <c r="T461" s="168" t="n">
        <f aca="false">K461*(S461+100)/100</f>
        <v>0</v>
      </c>
      <c r="U461" s="169"/>
    </row>
    <row r="462" customFormat="false" ht="12.75" hidden="false" customHeight="false" outlineLevel="2" collapsed="false">
      <c r="A462" s="3"/>
      <c r="B462" s="136"/>
      <c r="C462" s="136"/>
      <c r="D462" s="156" t="s">
        <v>92</v>
      </c>
      <c r="E462" s="157" t="n">
        <v>57</v>
      </c>
      <c r="F462" s="158" t="s">
        <v>748</v>
      </c>
      <c r="G462" s="159" t="s">
        <v>749</v>
      </c>
      <c r="H462" s="160" t="n">
        <v>1</v>
      </c>
      <c r="I462" s="161" t="s">
        <v>91</v>
      </c>
      <c r="J462" s="162"/>
      <c r="K462" s="163" t="n">
        <f aca="false">H462*J462</f>
        <v>0</v>
      </c>
      <c r="L462" s="164" t="n">
        <f aca="false">IF(D462="S",K462,"")</f>
        <v>0</v>
      </c>
      <c r="M462" s="165" t="str">
        <f aca="false">IF(OR(D462="P",D462="U"),K462,"")</f>
        <v/>
      </c>
      <c r="N462" s="165" t="str">
        <f aca="false">IF(D462="H",K462,"")</f>
        <v/>
      </c>
      <c r="O462" s="165" t="str">
        <f aca="false">IF(D462="V",K462,"")</f>
        <v/>
      </c>
      <c r="P462" s="166" t="n">
        <v>0</v>
      </c>
      <c r="Q462" s="166" t="n">
        <v>0</v>
      </c>
      <c r="R462" s="166" t="n">
        <v>0</v>
      </c>
      <c r="S462" s="167" t="n">
        <v>21</v>
      </c>
      <c r="T462" s="168" t="n">
        <f aca="false">K462*(S462+100)/100</f>
        <v>0</v>
      </c>
      <c r="U462" s="169"/>
    </row>
    <row r="463" customFormat="false" ht="12.75" hidden="false" customHeight="false" outlineLevel="2" collapsed="false">
      <c r="A463" s="3"/>
      <c r="B463" s="136"/>
      <c r="C463" s="136"/>
      <c r="D463" s="156" t="s">
        <v>88</v>
      </c>
      <c r="E463" s="157" t="n">
        <v>58</v>
      </c>
      <c r="F463" s="158" t="s">
        <v>750</v>
      </c>
      <c r="G463" s="159" t="s">
        <v>751</v>
      </c>
      <c r="H463" s="160" t="n">
        <v>1</v>
      </c>
      <c r="I463" s="161" t="s">
        <v>91</v>
      </c>
      <c r="J463" s="162"/>
      <c r="K463" s="163" t="n">
        <f aca="false">H463*J463</f>
        <v>0</v>
      </c>
      <c r="L463" s="164" t="str">
        <f aca="false">IF(D463="S",K463,"")</f>
        <v/>
      </c>
      <c r="M463" s="165" t="n">
        <f aca="false">IF(OR(D463="P",D463="U"),K463,"")</f>
        <v>0</v>
      </c>
      <c r="N463" s="165" t="str">
        <f aca="false">IF(D463="H",K463,"")</f>
        <v/>
      </c>
      <c r="O463" s="165" t="str">
        <f aca="false">IF(D463="V",K463,"")</f>
        <v/>
      </c>
      <c r="P463" s="166" t="n">
        <v>0</v>
      </c>
      <c r="Q463" s="166" t="n">
        <v>0</v>
      </c>
      <c r="R463" s="166" t="n">
        <v>0</v>
      </c>
      <c r="S463" s="167" t="n">
        <v>21</v>
      </c>
      <c r="T463" s="168" t="n">
        <f aca="false">K463*(S463+100)/100</f>
        <v>0</v>
      </c>
      <c r="U463" s="169"/>
    </row>
    <row r="464" customFormat="false" ht="12.75" hidden="false" customHeight="false" outlineLevel="2" collapsed="false">
      <c r="A464" s="3"/>
      <c r="B464" s="136"/>
      <c r="C464" s="136"/>
      <c r="D464" s="156" t="s">
        <v>92</v>
      </c>
      <c r="E464" s="157" t="n">
        <v>59</v>
      </c>
      <c r="F464" s="158" t="s">
        <v>748</v>
      </c>
      <c r="G464" s="159" t="s">
        <v>752</v>
      </c>
      <c r="H464" s="160" t="n">
        <v>1</v>
      </c>
      <c r="I464" s="161" t="s">
        <v>91</v>
      </c>
      <c r="J464" s="162"/>
      <c r="K464" s="163" t="n">
        <f aca="false">H464*J464</f>
        <v>0</v>
      </c>
      <c r="L464" s="164" t="n">
        <f aca="false">IF(D464="S",K464,"")</f>
        <v>0</v>
      </c>
      <c r="M464" s="165" t="str">
        <f aca="false">IF(OR(D464="P",D464="U"),K464,"")</f>
        <v/>
      </c>
      <c r="N464" s="165" t="str">
        <f aca="false">IF(D464="H",K464,"")</f>
        <v/>
      </c>
      <c r="O464" s="165" t="str">
        <f aca="false">IF(D464="V",K464,"")</f>
        <v/>
      </c>
      <c r="P464" s="166" t="n">
        <v>0</v>
      </c>
      <c r="Q464" s="166" t="n">
        <v>0</v>
      </c>
      <c r="R464" s="166" t="n">
        <v>0</v>
      </c>
      <c r="S464" s="167" t="n">
        <v>21</v>
      </c>
      <c r="T464" s="168" t="n">
        <f aca="false">K464*(S464+100)/100</f>
        <v>0</v>
      </c>
      <c r="U464" s="169"/>
    </row>
    <row r="465" customFormat="false" ht="12.75" hidden="false" customHeight="false" outlineLevel="2" collapsed="false">
      <c r="A465" s="3"/>
      <c r="B465" s="136"/>
      <c r="C465" s="136"/>
      <c r="D465" s="156" t="s">
        <v>88</v>
      </c>
      <c r="E465" s="157" t="n">
        <v>60</v>
      </c>
      <c r="F465" s="158" t="s">
        <v>753</v>
      </c>
      <c r="G465" s="159" t="s">
        <v>754</v>
      </c>
      <c r="H465" s="160" t="n">
        <v>90</v>
      </c>
      <c r="I465" s="161" t="s">
        <v>240</v>
      </c>
      <c r="J465" s="162"/>
      <c r="K465" s="163" t="n">
        <f aca="false">H465*J465</f>
        <v>0</v>
      </c>
      <c r="L465" s="164" t="str">
        <f aca="false">IF(D465="S",K465,"")</f>
        <v/>
      </c>
      <c r="M465" s="165" t="n">
        <f aca="false">IF(OR(D465="P",D465="U"),K465,"")</f>
        <v>0</v>
      </c>
      <c r="N465" s="165" t="str">
        <f aca="false">IF(D465="H",K465,"")</f>
        <v/>
      </c>
      <c r="O465" s="165" t="str">
        <f aca="false">IF(D465="V",K465,"")</f>
        <v/>
      </c>
      <c r="P465" s="166" t="n">
        <v>0</v>
      </c>
      <c r="Q465" s="166" t="n">
        <v>0</v>
      </c>
      <c r="R465" s="166" t="n">
        <v>0</v>
      </c>
      <c r="S465" s="167" t="n">
        <v>21</v>
      </c>
      <c r="T465" s="168" t="n">
        <f aca="false">K465*(S465+100)/100</f>
        <v>0</v>
      </c>
      <c r="U465" s="169"/>
    </row>
    <row r="466" customFormat="false" ht="12.75" hidden="false" customHeight="false" outlineLevel="2" collapsed="false">
      <c r="A466" s="3"/>
      <c r="B466" s="136"/>
      <c r="C466" s="136"/>
      <c r="D466" s="156" t="s">
        <v>92</v>
      </c>
      <c r="E466" s="157" t="n">
        <v>61</v>
      </c>
      <c r="F466" s="158" t="s">
        <v>755</v>
      </c>
      <c r="G466" s="159" t="s">
        <v>756</v>
      </c>
      <c r="H466" s="160" t="n">
        <v>94.5</v>
      </c>
      <c r="I466" s="161" t="s">
        <v>91</v>
      </c>
      <c r="J466" s="162"/>
      <c r="K466" s="163" t="n">
        <f aca="false">H466*J466</f>
        <v>0</v>
      </c>
      <c r="L466" s="164" t="n">
        <f aca="false">IF(D466="S",K466,"")</f>
        <v>0</v>
      </c>
      <c r="M466" s="165" t="str">
        <f aca="false">IF(OR(D466="P",D466="U"),K466,"")</f>
        <v/>
      </c>
      <c r="N466" s="165" t="str">
        <f aca="false">IF(D466="H",K466,"")</f>
        <v/>
      </c>
      <c r="O466" s="165" t="str">
        <f aca="false">IF(D466="V",K466,"")</f>
        <v/>
      </c>
      <c r="P466" s="166" t="n">
        <v>0</v>
      </c>
      <c r="Q466" s="166" t="n">
        <v>0</v>
      </c>
      <c r="R466" s="166" t="n">
        <v>0</v>
      </c>
      <c r="S466" s="167" t="n">
        <v>21</v>
      </c>
      <c r="T466" s="168" t="n">
        <f aca="false">K466*(S466+100)/100</f>
        <v>0</v>
      </c>
      <c r="U466" s="169"/>
    </row>
    <row r="467" customFormat="false" ht="12.75" hidden="false" customHeight="false" outlineLevel="2" collapsed="false">
      <c r="A467" s="3"/>
      <c r="B467" s="136"/>
      <c r="C467" s="136"/>
      <c r="D467" s="156" t="s">
        <v>88</v>
      </c>
      <c r="E467" s="157" t="n">
        <v>62</v>
      </c>
      <c r="F467" s="158" t="s">
        <v>757</v>
      </c>
      <c r="G467" s="159" t="s">
        <v>758</v>
      </c>
      <c r="H467" s="160" t="n">
        <v>4</v>
      </c>
      <c r="I467" s="161" t="s">
        <v>91</v>
      </c>
      <c r="J467" s="162"/>
      <c r="K467" s="163" t="n">
        <f aca="false">H467*J467</f>
        <v>0</v>
      </c>
      <c r="L467" s="164" t="str">
        <f aca="false">IF(D467="S",K467,"")</f>
        <v/>
      </c>
      <c r="M467" s="165" t="n">
        <f aca="false">IF(OR(D467="P",D467="U"),K467,"")</f>
        <v>0</v>
      </c>
      <c r="N467" s="165" t="str">
        <f aca="false">IF(D467="H",K467,"")</f>
        <v/>
      </c>
      <c r="O467" s="165" t="str">
        <f aca="false">IF(D467="V",K467,"")</f>
        <v/>
      </c>
      <c r="P467" s="166" t="n">
        <v>0</v>
      </c>
      <c r="Q467" s="166" t="n">
        <v>0</v>
      </c>
      <c r="R467" s="166" t="n">
        <v>0.309999999999945</v>
      </c>
      <c r="S467" s="167" t="n">
        <v>21</v>
      </c>
      <c r="T467" s="168" t="n">
        <f aca="false">K467*(S467+100)/100</f>
        <v>0</v>
      </c>
      <c r="U467" s="169"/>
    </row>
    <row r="468" customFormat="false" ht="12.75" hidden="false" customHeight="false" outlineLevel="2" collapsed="false">
      <c r="A468" s="3"/>
      <c r="B468" s="136"/>
      <c r="C468" s="136"/>
      <c r="D468" s="156" t="s">
        <v>92</v>
      </c>
      <c r="E468" s="157" t="n">
        <v>63</v>
      </c>
      <c r="F468" s="158" t="s">
        <v>759</v>
      </c>
      <c r="G468" s="159" t="s">
        <v>760</v>
      </c>
      <c r="H468" s="160" t="n">
        <v>4</v>
      </c>
      <c r="I468" s="161" t="s">
        <v>91</v>
      </c>
      <c r="J468" s="162"/>
      <c r="K468" s="163" t="n">
        <f aca="false">H468*J468</f>
        <v>0</v>
      </c>
      <c r="L468" s="164" t="n">
        <f aca="false">IF(D468="S",K468,"")</f>
        <v>0</v>
      </c>
      <c r="M468" s="165" t="str">
        <f aca="false">IF(OR(D468="P",D468="U"),K468,"")</f>
        <v/>
      </c>
      <c r="N468" s="165" t="str">
        <f aca="false">IF(D468="H",K468,"")</f>
        <v/>
      </c>
      <c r="O468" s="165" t="str">
        <f aca="false">IF(D468="V",K468,"")</f>
        <v/>
      </c>
      <c r="P468" s="166" t="n">
        <v>0</v>
      </c>
      <c r="Q468" s="166" t="n">
        <v>0</v>
      </c>
      <c r="R468" s="166" t="n">
        <v>0</v>
      </c>
      <c r="S468" s="167" t="n">
        <v>21</v>
      </c>
      <c r="T468" s="168" t="n">
        <f aca="false">K468*(S468+100)/100</f>
        <v>0</v>
      </c>
      <c r="U468" s="169"/>
    </row>
    <row r="469" customFormat="false" ht="12.75" hidden="false" customHeight="false" outlineLevel="2" collapsed="false">
      <c r="A469" s="3"/>
      <c r="B469" s="136"/>
      <c r="C469" s="136"/>
      <c r="D469" s="156" t="s">
        <v>88</v>
      </c>
      <c r="E469" s="157" t="n">
        <v>64</v>
      </c>
      <c r="F469" s="158" t="s">
        <v>761</v>
      </c>
      <c r="G469" s="159" t="s">
        <v>762</v>
      </c>
      <c r="H469" s="160" t="n">
        <v>2</v>
      </c>
      <c r="I469" s="161" t="s">
        <v>91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</v>
      </c>
      <c r="Q469" s="166" t="n">
        <v>0</v>
      </c>
      <c r="R469" s="166" t="n">
        <v>1.29000000000087</v>
      </c>
      <c r="S469" s="167" t="n">
        <v>21</v>
      </c>
      <c r="T469" s="168" t="n">
        <f aca="false">K469*(S469+100)/100</f>
        <v>0</v>
      </c>
      <c r="U469" s="169"/>
    </row>
    <row r="470" customFormat="false" ht="12.75" hidden="false" customHeight="false" outlineLevel="1" collapsed="false">
      <c r="A470" s="3"/>
      <c r="B470" s="137"/>
      <c r="C470" s="138" t="s">
        <v>763</v>
      </c>
      <c r="D470" s="139" t="s">
        <v>85</v>
      </c>
      <c r="E470" s="140"/>
      <c r="F470" s="140" t="s">
        <v>33</v>
      </c>
      <c r="G470" s="141" t="s">
        <v>764</v>
      </c>
      <c r="H470" s="140"/>
      <c r="I470" s="139"/>
      <c r="J470" s="140"/>
      <c r="K470" s="142" t="n">
        <f aca="false">SUBTOTAL(9,K471:K500)</f>
        <v>0</v>
      </c>
      <c r="L470" s="143" t="n">
        <f aca="false">SUBTOTAL(9,L471:L500)</f>
        <v>0</v>
      </c>
      <c r="M470" s="143" t="n">
        <f aca="false">SUBTOTAL(9,M471:M500)</f>
        <v>0</v>
      </c>
      <c r="N470" s="143" t="n">
        <f aca="false">SUBTOTAL(9,N471:N500)</f>
        <v>0</v>
      </c>
      <c r="O470" s="143" t="n">
        <f aca="false">SUBTOTAL(9,O471:O500)</f>
        <v>0</v>
      </c>
      <c r="P470" s="144" t="n">
        <f aca="false">SUMPRODUCT(P471:P500,H471:H500)</f>
        <v>0.548099999999967</v>
      </c>
      <c r="Q470" s="144" t="n">
        <f aca="false">SUMPRODUCT(Q471:Q500,H471:H500)</f>
        <v>0</v>
      </c>
      <c r="R470" s="144" t="n">
        <f aca="false">SUMPRODUCT(R471:R500,H471:H500)</f>
        <v>0</v>
      </c>
      <c r="S470" s="145" t="n">
        <f aca="false">SUMPRODUCT(S471:S500,K471:K500)/100</f>
        <v>0</v>
      </c>
      <c r="T470" s="145" t="n">
        <f aca="false">K470+S470</f>
        <v>0</v>
      </c>
      <c r="U470" s="136"/>
    </row>
    <row r="471" customFormat="false" ht="12.75" hidden="false" customHeight="false" outlineLevel="2" collapsed="false">
      <c r="A471" s="3"/>
      <c r="B471" s="146"/>
      <c r="C471" s="147"/>
      <c r="D471" s="148"/>
      <c r="E471" s="149" t="s">
        <v>87</v>
      </c>
      <c r="F471" s="150"/>
      <c r="G471" s="151"/>
      <c r="H471" s="150"/>
      <c r="I471" s="148"/>
      <c r="J471" s="150"/>
      <c r="K471" s="152"/>
      <c r="L471" s="153"/>
      <c r="M471" s="153"/>
      <c r="N471" s="153"/>
      <c r="O471" s="153"/>
      <c r="P471" s="154"/>
      <c r="Q471" s="154"/>
      <c r="R471" s="154"/>
      <c r="S471" s="155"/>
      <c r="T471" s="155"/>
      <c r="U471" s="136"/>
    </row>
    <row r="472" customFormat="false" ht="25.5" hidden="false" customHeight="false" outlineLevel="2" collapsed="false">
      <c r="A472" s="3"/>
      <c r="B472" s="136"/>
      <c r="C472" s="136"/>
      <c r="D472" s="156" t="s">
        <v>88</v>
      </c>
      <c r="E472" s="157" t="n">
        <v>1</v>
      </c>
      <c r="F472" s="158" t="s">
        <v>523</v>
      </c>
      <c r="G472" s="159" t="s">
        <v>765</v>
      </c>
      <c r="H472" s="160" t="n">
        <v>60</v>
      </c>
      <c r="I472" s="161" t="s">
        <v>240</v>
      </c>
      <c r="J472" s="162"/>
      <c r="K472" s="163" t="n">
        <f aca="false">H472*J472</f>
        <v>0</v>
      </c>
      <c r="L472" s="164" t="str">
        <f aca="false">IF(D472="S",K472,"")</f>
        <v/>
      </c>
      <c r="M472" s="165" t="n">
        <f aca="false">IF(OR(D472="P",D472="U"),K472,"")</f>
        <v>0</v>
      </c>
      <c r="N472" s="165" t="str">
        <f aca="false">IF(D472="H",K472,"")</f>
        <v/>
      </c>
      <c r="O472" s="165" t="str">
        <f aca="false">IF(D472="V",K472,"")</f>
        <v/>
      </c>
      <c r="P472" s="166" t="n">
        <v>0</v>
      </c>
      <c r="Q472" s="166" t="n">
        <v>0</v>
      </c>
      <c r="R472" s="166" t="n">
        <v>0</v>
      </c>
      <c r="S472" s="167" t="n">
        <v>21</v>
      </c>
      <c r="T472" s="168" t="n">
        <f aca="false">K472*(S472+100)/100</f>
        <v>0</v>
      </c>
      <c r="U472" s="169"/>
    </row>
    <row r="473" customFormat="false" ht="12.75" hidden="false" customHeight="false" outlineLevel="2" collapsed="false">
      <c r="A473" s="3"/>
      <c r="B473" s="136"/>
      <c r="C473" s="136"/>
      <c r="D473" s="156" t="s">
        <v>92</v>
      </c>
      <c r="E473" s="157" t="n">
        <v>2</v>
      </c>
      <c r="F473" s="158" t="s">
        <v>526</v>
      </c>
      <c r="G473" s="159" t="s">
        <v>527</v>
      </c>
      <c r="H473" s="160" t="n">
        <v>60</v>
      </c>
      <c r="I473" s="161" t="s">
        <v>218</v>
      </c>
      <c r="J473" s="162"/>
      <c r="K473" s="163" t="n">
        <f aca="false">H473*J473</f>
        <v>0</v>
      </c>
      <c r="L473" s="164" t="n">
        <f aca="false">IF(D473="S",K473,"")</f>
        <v>0</v>
      </c>
      <c r="M473" s="165" t="str">
        <f aca="false">IF(OR(D473="P",D473="U"),K473,"")</f>
        <v/>
      </c>
      <c r="N473" s="165" t="str">
        <f aca="false">IF(D473="H",K473,"")</f>
        <v/>
      </c>
      <c r="O473" s="165" t="str">
        <f aca="false">IF(D473="V",K473,"")</f>
        <v/>
      </c>
      <c r="P473" s="166" t="n">
        <v>0.000999999999999446</v>
      </c>
      <c r="Q473" s="166" t="n">
        <v>0</v>
      </c>
      <c r="R473" s="166" t="n">
        <v>0</v>
      </c>
      <c r="S473" s="167" t="n">
        <v>21</v>
      </c>
      <c r="T473" s="168" t="n">
        <f aca="false">K473*(S473+100)/100</f>
        <v>0</v>
      </c>
      <c r="U473" s="169"/>
    </row>
    <row r="474" customFormat="false" ht="25.5" hidden="false" customHeight="false" outlineLevel="2" collapsed="false">
      <c r="A474" s="3"/>
      <c r="B474" s="136"/>
      <c r="C474" s="136"/>
      <c r="D474" s="156" t="s">
        <v>88</v>
      </c>
      <c r="E474" s="157" t="n">
        <v>3</v>
      </c>
      <c r="F474" s="158" t="s">
        <v>766</v>
      </c>
      <c r="G474" s="159" t="s">
        <v>767</v>
      </c>
      <c r="H474" s="160" t="n">
        <v>180</v>
      </c>
      <c r="I474" s="161" t="s">
        <v>240</v>
      </c>
      <c r="J474" s="162"/>
      <c r="K474" s="163" t="n">
        <f aca="false">H474*J474</f>
        <v>0</v>
      </c>
      <c r="L474" s="164" t="str">
        <f aca="false">IF(D474="S",K474,"")</f>
        <v/>
      </c>
      <c r="M474" s="165" t="n">
        <f aca="false">IF(OR(D474="P",D474="U"),K474,"")</f>
        <v>0</v>
      </c>
      <c r="N474" s="165" t="str">
        <f aca="false">IF(D474="H",K474,"")</f>
        <v/>
      </c>
      <c r="O474" s="165" t="str">
        <f aca="false">IF(D474="V",K474,"")</f>
        <v/>
      </c>
      <c r="P474" s="166" t="n">
        <v>0</v>
      </c>
      <c r="Q474" s="166" t="n">
        <v>0</v>
      </c>
      <c r="R474" s="166" t="n">
        <v>0</v>
      </c>
      <c r="S474" s="167" t="n">
        <v>21</v>
      </c>
      <c r="T474" s="168" t="n">
        <f aca="false">K474*(S474+100)/100</f>
        <v>0</v>
      </c>
      <c r="U474" s="169"/>
    </row>
    <row r="475" customFormat="false" ht="12.75" hidden="false" customHeight="false" outlineLevel="2" collapsed="false">
      <c r="A475" s="3"/>
      <c r="B475" s="136"/>
      <c r="C475" s="136"/>
      <c r="D475" s="156" t="s">
        <v>92</v>
      </c>
      <c r="E475" s="157" t="n">
        <v>4</v>
      </c>
      <c r="F475" s="158" t="s">
        <v>768</v>
      </c>
      <c r="G475" s="159" t="s">
        <v>769</v>
      </c>
      <c r="H475" s="160" t="n">
        <v>40</v>
      </c>
      <c r="I475" s="161" t="s">
        <v>95</v>
      </c>
      <c r="J475" s="162"/>
      <c r="K475" s="163" t="n">
        <f aca="false">H475*J475</f>
        <v>0</v>
      </c>
      <c r="L475" s="164" t="n">
        <f aca="false">IF(D475="S",K475,"")</f>
        <v>0</v>
      </c>
      <c r="M475" s="165" t="str">
        <f aca="false">IF(OR(D475="P",D475="U"),K475,"")</f>
        <v/>
      </c>
      <c r="N475" s="165" t="str">
        <f aca="false">IF(D475="H",K475,"")</f>
        <v/>
      </c>
      <c r="O475" s="165" t="str">
        <f aca="false">IF(D475="V",K475,"")</f>
        <v/>
      </c>
      <c r="P475" s="166" t="n">
        <v>0.0002</v>
      </c>
      <c r="Q475" s="166" t="n">
        <v>0</v>
      </c>
      <c r="R475" s="166" t="n">
        <v>0</v>
      </c>
      <c r="S475" s="167" t="n">
        <v>21</v>
      </c>
      <c r="T475" s="168" t="n">
        <f aca="false">K475*(S475+100)/100</f>
        <v>0</v>
      </c>
      <c r="U475" s="169"/>
    </row>
    <row r="476" customFormat="false" ht="12.75" hidden="false" customHeight="false" outlineLevel="2" collapsed="false">
      <c r="A476" s="3"/>
      <c r="B476" s="136"/>
      <c r="C476" s="136"/>
      <c r="D476" s="156" t="s">
        <v>92</v>
      </c>
      <c r="E476" s="157" t="n">
        <v>5</v>
      </c>
      <c r="F476" s="158" t="s">
        <v>770</v>
      </c>
      <c r="G476" s="159" t="s">
        <v>771</v>
      </c>
      <c r="H476" s="160" t="n">
        <v>80</v>
      </c>
      <c r="I476" s="161" t="s">
        <v>95</v>
      </c>
      <c r="J476" s="162"/>
      <c r="K476" s="163" t="n">
        <f aca="false">H476*J476</f>
        <v>0</v>
      </c>
      <c r="L476" s="164" t="n">
        <f aca="false">IF(D476="S",K476,"")</f>
        <v>0</v>
      </c>
      <c r="M476" s="165" t="str">
        <f aca="false">IF(OR(D476="P",D476="U"),K476,"")</f>
        <v/>
      </c>
      <c r="N476" s="165" t="str">
        <f aca="false">IF(D476="H",K476,"")</f>
        <v/>
      </c>
      <c r="O476" s="165" t="str">
        <f aca="false">IF(D476="V",K476,"")</f>
        <v/>
      </c>
      <c r="P476" s="166" t="n">
        <v>0.0013</v>
      </c>
      <c r="Q476" s="166" t="n">
        <v>0</v>
      </c>
      <c r="R476" s="166" t="n">
        <v>0</v>
      </c>
      <c r="S476" s="167" t="n">
        <v>21</v>
      </c>
      <c r="T476" s="168" t="n">
        <f aca="false">K476*(S476+100)/100</f>
        <v>0</v>
      </c>
      <c r="U476" s="169"/>
    </row>
    <row r="477" customFormat="false" ht="12.75" hidden="false" customHeight="false" outlineLevel="2" collapsed="false">
      <c r="A477" s="3"/>
      <c r="B477" s="136"/>
      <c r="C477" s="136"/>
      <c r="D477" s="156" t="s">
        <v>92</v>
      </c>
      <c r="E477" s="157" t="n">
        <v>6</v>
      </c>
      <c r="F477" s="158" t="s">
        <v>772</v>
      </c>
      <c r="G477" s="159" t="s">
        <v>773</v>
      </c>
      <c r="H477" s="160" t="n">
        <v>9</v>
      </c>
      <c r="I477" s="161" t="s">
        <v>91</v>
      </c>
      <c r="J477" s="162"/>
      <c r="K477" s="163" t="n">
        <f aca="false">H477*J477</f>
        <v>0</v>
      </c>
      <c r="L477" s="164" t="n">
        <f aca="false">IF(D477="S",K477,"")</f>
        <v>0</v>
      </c>
      <c r="M477" s="165" t="str">
        <f aca="false">IF(OR(D477="P",D477="U"),K477,"")</f>
        <v/>
      </c>
      <c r="N477" s="165" t="str">
        <f aca="false">IF(D477="H",K477,"")</f>
        <v/>
      </c>
      <c r="O477" s="165" t="str">
        <f aca="false">IF(D477="V",K477,"")</f>
        <v/>
      </c>
      <c r="P477" s="166" t="n">
        <v>0.0001</v>
      </c>
      <c r="Q477" s="166" t="n">
        <v>0</v>
      </c>
      <c r="R477" s="166" t="n">
        <v>0</v>
      </c>
      <c r="S477" s="167" t="n">
        <v>21</v>
      </c>
      <c r="T477" s="168" t="n">
        <f aca="false">K477*(S477+100)/100</f>
        <v>0</v>
      </c>
      <c r="U477" s="169"/>
    </row>
    <row r="478" customFormat="false" ht="12.75" hidden="false" customHeight="false" outlineLevel="2" collapsed="false">
      <c r="A478" s="3"/>
      <c r="B478" s="136"/>
      <c r="C478" s="136"/>
      <c r="D478" s="156" t="s">
        <v>92</v>
      </c>
      <c r="E478" s="157" t="n">
        <v>7</v>
      </c>
      <c r="F478" s="158" t="s">
        <v>774</v>
      </c>
      <c r="G478" s="159" t="s">
        <v>775</v>
      </c>
      <c r="H478" s="160" t="n">
        <v>9</v>
      </c>
      <c r="I478" s="161" t="s">
        <v>91</v>
      </c>
      <c r="J478" s="162"/>
      <c r="K478" s="163" t="n">
        <f aca="false">H478*J478</f>
        <v>0</v>
      </c>
      <c r="L478" s="164" t="n">
        <f aca="false">IF(D478="S",K478,"")</f>
        <v>0</v>
      </c>
      <c r="M478" s="165" t="str">
        <f aca="false">IF(OR(D478="P",D478="U"),K478,"")</f>
        <v/>
      </c>
      <c r="N478" s="165" t="str">
        <f aca="false">IF(D478="H",K478,"")</f>
        <v/>
      </c>
      <c r="O478" s="165" t="str">
        <f aca="false">IF(D478="V",K478,"")</f>
        <v/>
      </c>
      <c r="P478" s="166" t="n">
        <v>0.0001</v>
      </c>
      <c r="Q478" s="166" t="n">
        <v>0</v>
      </c>
      <c r="R478" s="166" t="n">
        <v>0</v>
      </c>
      <c r="S478" s="167" t="n">
        <v>21</v>
      </c>
      <c r="T478" s="168" t="n">
        <f aca="false">K478*(S478+100)/100</f>
        <v>0</v>
      </c>
      <c r="U478" s="169"/>
    </row>
    <row r="479" customFormat="false" ht="12.75" hidden="false" customHeight="false" outlineLevel="2" collapsed="false">
      <c r="A479" s="3"/>
      <c r="B479" s="136"/>
      <c r="C479" s="136"/>
      <c r="D479" s="156" t="s">
        <v>92</v>
      </c>
      <c r="E479" s="157" t="n">
        <v>8</v>
      </c>
      <c r="F479" s="158" t="s">
        <v>776</v>
      </c>
      <c r="G479" s="159" t="s">
        <v>777</v>
      </c>
      <c r="H479" s="160" t="n">
        <v>180</v>
      </c>
      <c r="I479" s="161" t="s">
        <v>240</v>
      </c>
      <c r="J479" s="162"/>
      <c r="K479" s="163" t="n">
        <f aca="false">H479*J479</f>
        <v>0</v>
      </c>
      <c r="L479" s="164" t="n">
        <f aca="false">IF(D479="S",K479,"")</f>
        <v>0</v>
      </c>
      <c r="M479" s="165" t="str">
        <f aca="false">IF(OR(D479="P",D479="U"),K479,"")</f>
        <v/>
      </c>
      <c r="N479" s="165" t="str">
        <f aca="false">IF(D479="H",K479,"")</f>
        <v/>
      </c>
      <c r="O479" s="165" t="str">
        <f aca="false">IF(D479="V",K479,"")</f>
        <v/>
      </c>
      <c r="P479" s="166" t="n">
        <v>0.001</v>
      </c>
      <c r="Q479" s="166" t="n">
        <v>0</v>
      </c>
      <c r="R479" s="166" t="n">
        <v>0</v>
      </c>
      <c r="S479" s="167" t="n">
        <v>21</v>
      </c>
      <c r="T479" s="168" t="n">
        <f aca="false">K479*(S479+100)/100</f>
        <v>0</v>
      </c>
      <c r="U479" s="169"/>
    </row>
    <row r="480" customFormat="false" ht="12.75" hidden="false" customHeight="false" outlineLevel="2" collapsed="false">
      <c r="A480" s="3"/>
      <c r="B480" s="136"/>
      <c r="C480" s="136"/>
      <c r="D480" s="156" t="s">
        <v>88</v>
      </c>
      <c r="E480" s="157" t="n">
        <v>9</v>
      </c>
      <c r="F480" s="158" t="s">
        <v>778</v>
      </c>
      <c r="G480" s="159" t="s">
        <v>779</v>
      </c>
      <c r="H480" s="160" t="n">
        <v>4</v>
      </c>
      <c r="I480" s="161" t="s">
        <v>91</v>
      </c>
      <c r="J480" s="162"/>
      <c r="K480" s="163" t="n">
        <f aca="false">H480*J480</f>
        <v>0</v>
      </c>
      <c r="L480" s="164" t="str">
        <f aca="false">IF(D480="S",K480,"")</f>
        <v/>
      </c>
      <c r="M480" s="165" t="n">
        <f aca="false">IF(OR(D480="P",D480="U"),K480,"")</f>
        <v>0</v>
      </c>
      <c r="N480" s="165" t="str">
        <f aca="false">IF(D480="H",K480,"")</f>
        <v/>
      </c>
      <c r="O480" s="165" t="str">
        <f aca="false">IF(D480="V",K480,"")</f>
        <v/>
      </c>
      <c r="P480" s="166" t="n">
        <v>0</v>
      </c>
      <c r="Q480" s="166" t="n">
        <v>0</v>
      </c>
      <c r="R480" s="166" t="n">
        <v>0</v>
      </c>
      <c r="S480" s="167" t="n">
        <v>21</v>
      </c>
      <c r="T480" s="168" t="n">
        <f aca="false">K480*(S480+100)/100</f>
        <v>0</v>
      </c>
      <c r="U480" s="169"/>
    </row>
    <row r="481" customFormat="false" ht="12.75" hidden="false" customHeight="false" outlineLevel="2" collapsed="false">
      <c r="A481" s="3"/>
      <c r="B481" s="136"/>
      <c r="C481" s="136"/>
      <c r="D481" s="156" t="s">
        <v>92</v>
      </c>
      <c r="E481" s="157" t="n">
        <v>10</v>
      </c>
      <c r="F481" s="158" t="s">
        <v>780</v>
      </c>
      <c r="G481" s="159" t="s">
        <v>781</v>
      </c>
      <c r="H481" s="160" t="n">
        <v>4</v>
      </c>
      <c r="I481" s="161" t="s">
        <v>95</v>
      </c>
      <c r="J481" s="162"/>
      <c r="K481" s="163" t="n">
        <f aca="false">H481*J481</f>
        <v>0</v>
      </c>
      <c r="L481" s="164" t="n">
        <f aca="false">IF(D481="S",K481,"")</f>
        <v>0</v>
      </c>
      <c r="M481" s="165" t="str">
        <f aca="false">IF(OR(D481="P",D481="U"),K481,"")</f>
        <v/>
      </c>
      <c r="N481" s="165" t="str">
        <f aca="false">IF(D481="H",K481,"")</f>
        <v/>
      </c>
      <c r="O481" s="165" t="str">
        <f aca="false">IF(D481="V",K481,"")</f>
        <v/>
      </c>
      <c r="P481" s="166" t="n">
        <v>0.0143</v>
      </c>
      <c r="Q481" s="166" t="n">
        <v>0</v>
      </c>
      <c r="R481" s="166" t="n">
        <v>0</v>
      </c>
      <c r="S481" s="167" t="n">
        <v>21</v>
      </c>
      <c r="T481" s="168" t="n">
        <f aca="false">K481*(S481+100)/100</f>
        <v>0</v>
      </c>
      <c r="U481" s="169"/>
    </row>
    <row r="482" customFormat="false" ht="12.75" hidden="false" customHeight="false" outlineLevel="2" collapsed="false">
      <c r="A482" s="3"/>
      <c r="B482" s="136"/>
      <c r="C482" s="136"/>
      <c r="D482" s="156" t="s">
        <v>92</v>
      </c>
      <c r="E482" s="157" t="n">
        <v>11</v>
      </c>
      <c r="F482" s="158" t="s">
        <v>782</v>
      </c>
      <c r="G482" s="159" t="s">
        <v>783</v>
      </c>
      <c r="H482" s="160" t="n">
        <v>8</v>
      </c>
      <c r="I482" s="161" t="s">
        <v>95</v>
      </c>
      <c r="J482" s="162"/>
      <c r="K482" s="163" t="n">
        <f aca="false">H482*J482</f>
        <v>0</v>
      </c>
      <c r="L482" s="164" t="n">
        <f aca="false">IF(D482="S",K482,"")</f>
        <v>0</v>
      </c>
      <c r="M482" s="165" t="str">
        <f aca="false">IF(OR(D482="P",D482="U"),K482,"")</f>
        <v/>
      </c>
      <c r="N482" s="165" t="str">
        <f aca="false">IF(D482="H",K482,"")</f>
        <v/>
      </c>
      <c r="O482" s="165" t="str">
        <f aca="false">IF(D482="V",K482,"")</f>
        <v/>
      </c>
      <c r="P482" s="166" t="n">
        <v>0.0024</v>
      </c>
      <c r="Q482" s="166" t="n">
        <v>0</v>
      </c>
      <c r="R482" s="166" t="n">
        <v>0</v>
      </c>
      <c r="S482" s="167" t="n">
        <v>21</v>
      </c>
      <c r="T482" s="168" t="n">
        <f aca="false">K482*(S482+100)/100</f>
        <v>0</v>
      </c>
      <c r="U482" s="169"/>
    </row>
    <row r="483" customFormat="false" ht="12.75" hidden="false" customHeight="false" outlineLevel="2" collapsed="false">
      <c r="A483" s="3"/>
      <c r="B483" s="136"/>
      <c r="C483" s="136"/>
      <c r="D483" s="156" t="s">
        <v>92</v>
      </c>
      <c r="E483" s="157" t="n">
        <v>12</v>
      </c>
      <c r="F483" s="158" t="s">
        <v>784</v>
      </c>
      <c r="G483" s="159" t="s">
        <v>785</v>
      </c>
      <c r="H483" s="160" t="n">
        <v>4</v>
      </c>
      <c r="I483" s="161" t="s">
        <v>95</v>
      </c>
      <c r="J483" s="162"/>
      <c r="K483" s="163" t="n">
        <f aca="false">H483*J483</f>
        <v>0</v>
      </c>
      <c r="L483" s="164" t="n">
        <f aca="false">IF(D483="S",K483,"")</f>
        <v>0</v>
      </c>
      <c r="M483" s="165" t="str">
        <f aca="false">IF(OR(D483="P",D483="U"),K483,"")</f>
        <v/>
      </c>
      <c r="N483" s="165" t="str">
        <f aca="false">IF(D483="H",K483,"")</f>
        <v/>
      </c>
      <c r="O483" s="165" t="str">
        <f aca="false">IF(D483="V",K483,"")</f>
        <v/>
      </c>
      <c r="P483" s="166" t="n">
        <v>0.005</v>
      </c>
      <c r="Q483" s="166" t="n">
        <v>0</v>
      </c>
      <c r="R483" s="166" t="n">
        <v>0</v>
      </c>
      <c r="S483" s="167" t="n">
        <v>21</v>
      </c>
      <c r="T483" s="168" t="n">
        <f aca="false">K483*(S483+100)/100</f>
        <v>0</v>
      </c>
      <c r="U483" s="169"/>
    </row>
    <row r="484" customFormat="false" ht="12.75" hidden="false" customHeight="false" outlineLevel="2" collapsed="false">
      <c r="A484" s="3"/>
      <c r="B484" s="136"/>
      <c r="C484" s="136"/>
      <c r="D484" s="156" t="s">
        <v>92</v>
      </c>
      <c r="E484" s="157" t="n">
        <v>13</v>
      </c>
      <c r="F484" s="158" t="s">
        <v>786</v>
      </c>
      <c r="G484" s="159" t="s">
        <v>787</v>
      </c>
      <c r="H484" s="160" t="n">
        <v>4</v>
      </c>
      <c r="I484" s="161" t="s">
        <v>95</v>
      </c>
      <c r="J484" s="162"/>
      <c r="K484" s="163" t="n">
        <f aca="false">H484*J484</f>
        <v>0</v>
      </c>
      <c r="L484" s="164" t="n">
        <f aca="false">IF(D484="S",K484,"")</f>
        <v>0</v>
      </c>
      <c r="M484" s="165" t="str">
        <f aca="false">IF(OR(D484="P",D484="U"),K484,"")</f>
        <v/>
      </c>
      <c r="N484" s="165" t="str">
        <f aca="false">IF(D484="H",K484,"")</f>
        <v/>
      </c>
      <c r="O484" s="165" t="str">
        <f aca="false">IF(D484="V",K484,"")</f>
        <v/>
      </c>
      <c r="P484" s="166" t="n">
        <v>0.0024</v>
      </c>
      <c r="Q484" s="166" t="n">
        <v>0</v>
      </c>
      <c r="R484" s="166" t="n">
        <v>0</v>
      </c>
      <c r="S484" s="167" t="n">
        <v>21</v>
      </c>
      <c r="T484" s="168" t="n">
        <f aca="false">K484*(S484+100)/100</f>
        <v>0</v>
      </c>
      <c r="U484" s="169"/>
    </row>
    <row r="485" customFormat="false" ht="12.75" hidden="false" customHeight="false" outlineLevel="2" collapsed="false">
      <c r="A485" s="3"/>
      <c r="B485" s="136"/>
      <c r="C485" s="136"/>
      <c r="D485" s="156" t="s">
        <v>88</v>
      </c>
      <c r="E485" s="157" t="n">
        <v>14</v>
      </c>
      <c r="F485" s="158" t="s">
        <v>636</v>
      </c>
      <c r="G485" s="159" t="s">
        <v>637</v>
      </c>
      <c r="H485" s="160" t="n">
        <v>46</v>
      </c>
      <c r="I485" s="161" t="s">
        <v>91</v>
      </c>
      <c r="J485" s="162"/>
      <c r="K485" s="163" t="n">
        <f aca="false">H485*J485</f>
        <v>0</v>
      </c>
      <c r="L485" s="164" t="str">
        <f aca="false">IF(D485="S",K485,"")</f>
        <v/>
      </c>
      <c r="M485" s="165" t="n">
        <f aca="false">IF(OR(D485="P",D485="U"),K485,"")</f>
        <v>0</v>
      </c>
      <c r="N485" s="165" t="str">
        <f aca="false">IF(D485="H",K485,"")</f>
        <v/>
      </c>
      <c r="O485" s="165" t="str">
        <f aca="false">IF(D485="V",K485,"")</f>
        <v/>
      </c>
      <c r="P485" s="166" t="n">
        <v>0</v>
      </c>
      <c r="Q485" s="166" t="n">
        <v>0</v>
      </c>
      <c r="R485" s="166" t="n">
        <v>0</v>
      </c>
      <c r="S485" s="167" t="n">
        <v>21</v>
      </c>
      <c r="T485" s="168" t="n">
        <f aca="false">K485*(S485+100)/100</f>
        <v>0</v>
      </c>
      <c r="U485" s="169"/>
    </row>
    <row r="486" customFormat="false" ht="12.75" hidden="false" customHeight="false" outlineLevel="2" collapsed="false">
      <c r="A486" s="3"/>
      <c r="B486" s="136"/>
      <c r="C486" s="136"/>
      <c r="D486" s="156" t="s">
        <v>92</v>
      </c>
      <c r="E486" s="157" t="n">
        <v>15</v>
      </c>
      <c r="F486" s="158" t="s">
        <v>788</v>
      </c>
      <c r="G486" s="159" t="s">
        <v>789</v>
      </c>
      <c r="H486" s="160" t="n">
        <v>35</v>
      </c>
      <c r="I486" s="161" t="s">
        <v>95</v>
      </c>
      <c r="J486" s="162"/>
      <c r="K486" s="163" t="n">
        <f aca="false">H486*J486</f>
        <v>0</v>
      </c>
      <c r="L486" s="164" t="n">
        <f aca="false">IF(D486="S",K486,"")</f>
        <v>0</v>
      </c>
      <c r="M486" s="165" t="str">
        <f aca="false">IF(OR(D486="P",D486="U"),K486,"")</f>
        <v/>
      </c>
      <c r="N486" s="165" t="str">
        <f aca="false">IF(D486="H",K486,"")</f>
        <v/>
      </c>
      <c r="O486" s="165" t="str">
        <f aca="false">IF(D486="V",K486,"")</f>
        <v/>
      </c>
      <c r="P486" s="166" t="n">
        <v>0.0002</v>
      </c>
      <c r="Q486" s="166" t="n">
        <v>0</v>
      </c>
      <c r="R486" s="166" t="n">
        <v>0</v>
      </c>
      <c r="S486" s="167" t="n">
        <v>21</v>
      </c>
      <c r="T486" s="168" t="n">
        <f aca="false">K486*(S486+100)/100</f>
        <v>0</v>
      </c>
      <c r="U486" s="169"/>
    </row>
    <row r="487" customFormat="false" ht="12.75" hidden="false" customHeight="false" outlineLevel="2" collapsed="false">
      <c r="A487" s="3"/>
      <c r="B487" s="136"/>
      <c r="C487" s="136"/>
      <c r="D487" s="156" t="s">
        <v>92</v>
      </c>
      <c r="E487" s="157" t="n">
        <v>16</v>
      </c>
      <c r="F487" s="158" t="s">
        <v>638</v>
      </c>
      <c r="G487" s="159" t="s">
        <v>639</v>
      </c>
      <c r="H487" s="160" t="n">
        <v>6</v>
      </c>
      <c r="I487" s="161" t="s">
        <v>95</v>
      </c>
      <c r="J487" s="162"/>
      <c r="K487" s="163" t="n">
        <f aca="false">H487*J487</f>
        <v>0</v>
      </c>
      <c r="L487" s="164" t="n">
        <f aca="false">IF(D487="S",K487,"")</f>
        <v>0</v>
      </c>
      <c r="M487" s="165" t="str">
        <f aca="false">IF(OR(D487="P",D487="U"),K487,"")</f>
        <v/>
      </c>
      <c r="N487" s="165" t="str">
        <f aca="false">IF(D487="H",K487,"")</f>
        <v/>
      </c>
      <c r="O487" s="165" t="str">
        <f aca="false">IF(D487="V",K487,"")</f>
        <v/>
      </c>
      <c r="P487" s="166" t="n">
        <v>0.0002</v>
      </c>
      <c r="Q487" s="166" t="n">
        <v>0</v>
      </c>
      <c r="R487" s="166" t="n">
        <v>0</v>
      </c>
      <c r="S487" s="167" t="n">
        <v>21</v>
      </c>
      <c r="T487" s="168" t="n">
        <f aca="false">K487*(S487+100)/100</f>
        <v>0</v>
      </c>
      <c r="U487" s="169"/>
    </row>
    <row r="488" customFormat="false" ht="12.75" hidden="false" customHeight="false" outlineLevel="2" collapsed="false">
      <c r="A488" s="3"/>
      <c r="B488" s="136"/>
      <c r="C488" s="136"/>
      <c r="D488" s="156" t="s">
        <v>92</v>
      </c>
      <c r="E488" s="157" t="n">
        <v>17</v>
      </c>
      <c r="F488" s="158" t="s">
        <v>537</v>
      </c>
      <c r="G488" s="159" t="s">
        <v>538</v>
      </c>
      <c r="H488" s="160" t="n">
        <v>5</v>
      </c>
      <c r="I488" s="161" t="s">
        <v>95</v>
      </c>
      <c r="J488" s="162"/>
      <c r="K488" s="163" t="n">
        <f aca="false">H488*J488</f>
        <v>0</v>
      </c>
      <c r="L488" s="164" t="n">
        <f aca="false">IF(D488="S",K488,"")</f>
        <v>0</v>
      </c>
      <c r="M488" s="165" t="str">
        <f aca="false">IF(OR(D488="P",D488="U"),K488,"")</f>
        <v/>
      </c>
      <c r="N488" s="165" t="str">
        <f aca="false">IF(D488="H",K488,"")</f>
        <v/>
      </c>
      <c r="O488" s="165" t="str">
        <f aca="false">IF(D488="V",K488,"")</f>
        <v/>
      </c>
      <c r="P488" s="166" t="n">
        <v>0.0003</v>
      </c>
      <c r="Q488" s="166" t="n">
        <v>0</v>
      </c>
      <c r="R488" s="166" t="n">
        <v>0</v>
      </c>
      <c r="S488" s="167" t="n">
        <v>21</v>
      </c>
      <c r="T488" s="168" t="n">
        <f aca="false">K488*(S488+100)/100</f>
        <v>0</v>
      </c>
      <c r="U488" s="169"/>
    </row>
    <row r="489" customFormat="false" ht="25.5" hidden="false" customHeight="false" outlineLevel="2" collapsed="false">
      <c r="A489" s="3"/>
      <c r="B489" s="136"/>
      <c r="C489" s="136"/>
      <c r="D489" s="156" t="s">
        <v>88</v>
      </c>
      <c r="E489" s="157" t="n">
        <v>18</v>
      </c>
      <c r="F489" s="158" t="s">
        <v>532</v>
      </c>
      <c r="G489" s="159" t="s">
        <v>533</v>
      </c>
      <c r="H489" s="160" t="n">
        <v>32</v>
      </c>
      <c r="I489" s="161" t="s">
        <v>91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</v>
      </c>
      <c r="Q489" s="166" t="n">
        <v>0</v>
      </c>
      <c r="R489" s="166" t="n">
        <v>0</v>
      </c>
      <c r="S489" s="167" t="n">
        <v>21</v>
      </c>
      <c r="T489" s="168" t="n">
        <f aca="false">K489*(S489+100)/100</f>
        <v>0</v>
      </c>
      <c r="U489" s="169"/>
    </row>
    <row r="490" customFormat="false" ht="12.75" hidden="false" customHeight="false" outlineLevel="2" collapsed="false">
      <c r="A490" s="3"/>
      <c r="B490" s="136"/>
      <c r="C490" s="136"/>
      <c r="D490" s="156" t="s">
        <v>92</v>
      </c>
      <c r="E490" s="157" t="n">
        <v>19</v>
      </c>
      <c r="F490" s="158" t="s">
        <v>535</v>
      </c>
      <c r="G490" s="159" t="s">
        <v>536</v>
      </c>
      <c r="H490" s="160" t="n">
        <v>5</v>
      </c>
      <c r="I490" s="161" t="s">
        <v>95</v>
      </c>
      <c r="J490" s="162"/>
      <c r="K490" s="163" t="n">
        <f aca="false">H490*J490</f>
        <v>0</v>
      </c>
      <c r="L490" s="164" t="n">
        <f aca="false">IF(D490="S",K490,"")</f>
        <v>0</v>
      </c>
      <c r="M490" s="165" t="str">
        <f aca="false">IF(OR(D490="P",D490="U"),K490,"")</f>
        <v/>
      </c>
      <c r="N490" s="165" t="str">
        <f aca="false">IF(D490="H",K490,"")</f>
        <v/>
      </c>
      <c r="O490" s="165" t="str">
        <f aca="false">IF(D490="V",K490,"")</f>
        <v/>
      </c>
      <c r="P490" s="166" t="n">
        <v>0.0002</v>
      </c>
      <c r="Q490" s="166" t="n">
        <v>0</v>
      </c>
      <c r="R490" s="166" t="n">
        <v>0</v>
      </c>
      <c r="S490" s="167" t="n">
        <v>21</v>
      </c>
      <c r="T490" s="168" t="n">
        <f aca="false">K490*(S490+100)/100</f>
        <v>0</v>
      </c>
      <c r="U490" s="169"/>
    </row>
    <row r="491" customFormat="false" ht="12.75" hidden="false" customHeight="false" outlineLevel="2" collapsed="false">
      <c r="A491" s="3"/>
      <c r="B491" s="136"/>
      <c r="C491" s="136"/>
      <c r="D491" s="156" t="s">
        <v>92</v>
      </c>
      <c r="E491" s="157" t="n">
        <v>20</v>
      </c>
      <c r="F491" s="158" t="s">
        <v>790</v>
      </c>
      <c r="G491" s="159" t="s">
        <v>791</v>
      </c>
      <c r="H491" s="160" t="n">
        <v>10</v>
      </c>
      <c r="I491" s="161" t="s">
        <v>95</v>
      </c>
      <c r="J491" s="162"/>
      <c r="K491" s="163" t="n">
        <f aca="false">H491*J491</f>
        <v>0</v>
      </c>
      <c r="L491" s="164" t="n">
        <f aca="false">IF(D491="S",K491,"")</f>
        <v>0</v>
      </c>
      <c r="M491" s="165" t="str">
        <f aca="false">IF(OR(D491="P",D491="U"),K491,"")</f>
        <v/>
      </c>
      <c r="N491" s="165" t="str">
        <f aca="false">IF(D491="H",K491,"")</f>
        <v/>
      </c>
      <c r="O491" s="165" t="str">
        <f aca="false">IF(D491="V",K491,"")</f>
        <v/>
      </c>
      <c r="P491" s="166" t="n">
        <v>0.0004</v>
      </c>
      <c r="Q491" s="166" t="n">
        <v>0</v>
      </c>
      <c r="R491" s="166" t="n">
        <v>0</v>
      </c>
      <c r="S491" s="167" t="n">
        <v>21</v>
      </c>
      <c r="T491" s="168" t="n">
        <f aca="false">K491*(S491+100)/100</f>
        <v>0</v>
      </c>
      <c r="U491" s="169"/>
    </row>
    <row r="492" customFormat="false" ht="12.75" hidden="false" customHeight="false" outlineLevel="2" collapsed="false">
      <c r="A492" s="3"/>
      <c r="B492" s="136"/>
      <c r="C492" s="136"/>
      <c r="D492" s="156" t="s">
        <v>92</v>
      </c>
      <c r="E492" s="157" t="n">
        <v>21</v>
      </c>
      <c r="F492" s="158" t="s">
        <v>539</v>
      </c>
      <c r="G492" s="159" t="s">
        <v>540</v>
      </c>
      <c r="H492" s="160" t="n">
        <v>15</v>
      </c>
      <c r="I492" s="161" t="s">
        <v>95</v>
      </c>
      <c r="J492" s="162"/>
      <c r="K492" s="163" t="n">
        <f aca="false">H492*J492</f>
        <v>0</v>
      </c>
      <c r="L492" s="164" t="n">
        <f aca="false">IF(D492="S",K492,"")</f>
        <v>0</v>
      </c>
      <c r="M492" s="165" t="str">
        <f aca="false">IF(OR(D492="P",D492="U"),K492,"")</f>
        <v/>
      </c>
      <c r="N492" s="165" t="str">
        <f aca="false">IF(D492="H",K492,"")</f>
        <v/>
      </c>
      <c r="O492" s="165" t="str">
        <f aca="false">IF(D492="V",K492,"")</f>
        <v/>
      </c>
      <c r="P492" s="166" t="n">
        <v>0.0002</v>
      </c>
      <c r="Q492" s="166" t="n">
        <v>0</v>
      </c>
      <c r="R492" s="166" t="n">
        <v>0</v>
      </c>
      <c r="S492" s="167" t="n">
        <v>21</v>
      </c>
      <c r="T492" s="168" t="n">
        <f aca="false">K492*(S492+100)/100</f>
        <v>0</v>
      </c>
      <c r="U492" s="169"/>
    </row>
    <row r="493" customFormat="false" ht="12.75" hidden="false" customHeight="false" outlineLevel="2" collapsed="false">
      <c r="A493" s="3"/>
      <c r="B493" s="136"/>
      <c r="C493" s="136"/>
      <c r="D493" s="156" t="s">
        <v>92</v>
      </c>
      <c r="E493" s="157" t="n">
        <v>22</v>
      </c>
      <c r="F493" s="158" t="s">
        <v>792</v>
      </c>
      <c r="G493" s="159" t="s">
        <v>793</v>
      </c>
      <c r="H493" s="160" t="n">
        <v>2</v>
      </c>
      <c r="I493" s="161" t="s">
        <v>95</v>
      </c>
      <c r="J493" s="162"/>
      <c r="K493" s="163" t="n">
        <f aca="false">H493*J493</f>
        <v>0</v>
      </c>
      <c r="L493" s="164" t="n">
        <f aca="false">IF(D493="S",K493,"")</f>
        <v>0</v>
      </c>
      <c r="M493" s="165" t="str">
        <f aca="false">IF(OR(D493="P",D493="U"),K493,"")</f>
        <v/>
      </c>
      <c r="N493" s="165" t="str">
        <f aca="false">IF(D493="H",K493,"")</f>
        <v/>
      </c>
      <c r="O493" s="165" t="str">
        <f aca="false">IF(D493="V",K493,"")</f>
        <v/>
      </c>
      <c r="P493" s="166" t="n">
        <v>0.0002</v>
      </c>
      <c r="Q493" s="166" t="n">
        <v>0</v>
      </c>
      <c r="R493" s="166" t="n">
        <v>0</v>
      </c>
      <c r="S493" s="167" t="n">
        <v>21</v>
      </c>
      <c r="T493" s="168" t="n">
        <f aca="false">K493*(S493+100)/100</f>
        <v>0</v>
      </c>
      <c r="U493" s="169"/>
    </row>
    <row r="494" customFormat="false" ht="12.75" hidden="false" customHeight="false" outlineLevel="2" collapsed="false">
      <c r="A494" s="3"/>
      <c r="B494" s="136"/>
      <c r="C494" s="136"/>
      <c r="D494" s="156" t="s">
        <v>88</v>
      </c>
      <c r="E494" s="157" t="n">
        <v>23</v>
      </c>
      <c r="F494" s="158" t="s">
        <v>794</v>
      </c>
      <c r="G494" s="159" t="s">
        <v>795</v>
      </c>
      <c r="H494" s="160" t="n">
        <v>5</v>
      </c>
      <c r="I494" s="161" t="s">
        <v>91</v>
      </c>
      <c r="J494" s="162"/>
      <c r="K494" s="163" t="n">
        <f aca="false">H494*J494</f>
        <v>0</v>
      </c>
      <c r="L494" s="164" t="str">
        <f aca="false">IF(D494="S",K494,"")</f>
        <v/>
      </c>
      <c r="M494" s="165" t="n">
        <f aca="false">IF(OR(D494="P",D494="U"),K494,"")</f>
        <v>0</v>
      </c>
      <c r="N494" s="165" t="str">
        <f aca="false">IF(D494="H",K494,"")</f>
        <v/>
      </c>
      <c r="O494" s="165" t="str">
        <f aca="false">IF(D494="V",K494,"")</f>
        <v/>
      </c>
      <c r="P494" s="166" t="n">
        <v>0</v>
      </c>
      <c r="Q494" s="166" t="n">
        <v>0</v>
      </c>
      <c r="R494" s="166" t="n">
        <v>0</v>
      </c>
      <c r="S494" s="167" t="n">
        <v>21</v>
      </c>
      <c r="T494" s="168" t="n">
        <f aca="false">K494*(S494+100)/100</f>
        <v>0</v>
      </c>
      <c r="U494" s="169"/>
    </row>
    <row r="495" customFormat="false" ht="12.75" hidden="false" customHeight="false" outlineLevel="2" collapsed="false">
      <c r="A495" s="3"/>
      <c r="B495" s="136"/>
      <c r="C495" s="136"/>
      <c r="D495" s="156" t="s">
        <v>92</v>
      </c>
      <c r="E495" s="157" t="n">
        <v>24</v>
      </c>
      <c r="F495" s="158" t="s">
        <v>796</v>
      </c>
      <c r="G495" s="159" t="s">
        <v>797</v>
      </c>
      <c r="H495" s="160" t="n">
        <v>5</v>
      </c>
      <c r="I495" s="161" t="s">
        <v>95</v>
      </c>
      <c r="J495" s="162"/>
      <c r="K495" s="163" t="n">
        <f aca="false">H495*J495</f>
        <v>0</v>
      </c>
      <c r="L495" s="164" t="n">
        <f aca="false">IF(D495="S",K495,"")</f>
        <v>0</v>
      </c>
      <c r="M495" s="165" t="str">
        <f aca="false">IF(OR(D495="P",D495="U"),K495,"")</f>
        <v/>
      </c>
      <c r="N495" s="165" t="str">
        <f aca="false">IF(D495="H",K495,"")</f>
        <v/>
      </c>
      <c r="O495" s="165" t="str">
        <f aca="false">IF(D495="V",K495,"")</f>
        <v/>
      </c>
      <c r="P495" s="166" t="n">
        <v>0.0042</v>
      </c>
      <c r="Q495" s="166" t="n">
        <v>0</v>
      </c>
      <c r="R495" s="166" t="n">
        <v>0</v>
      </c>
      <c r="S495" s="167" t="n">
        <v>21</v>
      </c>
      <c r="T495" s="168" t="n">
        <f aca="false">K495*(S495+100)/100</f>
        <v>0</v>
      </c>
      <c r="U495" s="169"/>
    </row>
    <row r="496" customFormat="false" ht="12.75" hidden="false" customHeight="false" outlineLevel="2" collapsed="false">
      <c r="A496" s="3"/>
      <c r="B496" s="136"/>
      <c r="C496" s="136"/>
      <c r="D496" s="156" t="s">
        <v>92</v>
      </c>
      <c r="E496" s="157" t="n">
        <v>25</v>
      </c>
      <c r="F496" s="158" t="s">
        <v>798</v>
      </c>
      <c r="G496" s="159" t="s">
        <v>799</v>
      </c>
      <c r="H496" s="160" t="n">
        <v>10</v>
      </c>
      <c r="I496" s="161" t="s">
        <v>95</v>
      </c>
      <c r="J496" s="162"/>
      <c r="K496" s="163" t="n">
        <f aca="false">H496*J496</f>
        <v>0</v>
      </c>
      <c r="L496" s="164" t="n">
        <f aca="false">IF(D496="S",K496,"")</f>
        <v>0</v>
      </c>
      <c r="M496" s="165" t="str">
        <f aca="false">IF(OR(D496="P",D496="U"),K496,"")</f>
        <v/>
      </c>
      <c r="N496" s="165" t="str">
        <f aca="false">IF(D496="H",K496,"")</f>
        <v/>
      </c>
      <c r="O496" s="165" t="str">
        <f aca="false">IF(D496="V",K496,"")</f>
        <v/>
      </c>
      <c r="P496" s="166" t="n">
        <v>0.0003</v>
      </c>
      <c r="Q496" s="166" t="n">
        <v>0</v>
      </c>
      <c r="R496" s="166" t="n">
        <v>0</v>
      </c>
      <c r="S496" s="167" t="n">
        <v>21</v>
      </c>
      <c r="T496" s="168" t="n">
        <f aca="false">K496*(S496+100)/100</f>
        <v>0</v>
      </c>
      <c r="U496" s="169"/>
    </row>
    <row r="497" customFormat="false" ht="12.75" hidden="false" customHeight="false" outlineLevel="2" collapsed="false">
      <c r="A497" s="3"/>
      <c r="B497" s="136"/>
      <c r="C497" s="136"/>
      <c r="D497" s="156" t="s">
        <v>88</v>
      </c>
      <c r="E497" s="157" t="n">
        <v>26</v>
      </c>
      <c r="F497" s="158" t="s">
        <v>800</v>
      </c>
      <c r="G497" s="159" t="s">
        <v>801</v>
      </c>
      <c r="H497" s="160" t="n">
        <v>9</v>
      </c>
      <c r="I497" s="161" t="s">
        <v>91</v>
      </c>
      <c r="J497" s="162"/>
      <c r="K497" s="163" t="n">
        <f aca="false">H497*J497</f>
        <v>0</v>
      </c>
      <c r="L497" s="164" t="str">
        <f aca="false">IF(D497="S",K497,"")</f>
        <v/>
      </c>
      <c r="M497" s="165" t="n">
        <f aca="false">IF(OR(D497="P",D497="U"),K497,"")</f>
        <v>0</v>
      </c>
      <c r="N497" s="165" t="str">
        <f aca="false">IF(D497="H",K497,"")</f>
        <v/>
      </c>
      <c r="O497" s="165" t="str">
        <f aca="false">IF(D497="V",K497,"")</f>
        <v/>
      </c>
      <c r="P497" s="166" t="n">
        <v>0</v>
      </c>
      <c r="Q497" s="166" t="n">
        <v>0</v>
      </c>
      <c r="R497" s="166" t="n">
        <v>0</v>
      </c>
      <c r="S497" s="167" t="n">
        <v>21</v>
      </c>
      <c r="T497" s="168" t="n">
        <f aca="false">K497*(S497+100)/100</f>
        <v>0</v>
      </c>
      <c r="U497" s="169"/>
    </row>
    <row r="498" customFormat="false" ht="12.75" hidden="false" customHeight="false" outlineLevel="2" collapsed="false">
      <c r="A498" s="3"/>
      <c r="B498" s="136"/>
      <c r="C498" s="136"/>
      <c r="D498" s="156" t="s">
        <v>92</v>
      </c>
      <c r="E498" s="157" t="n">
        <v>27</v>
      </c>
      <c r="F498" s="158" t="s">
        <v>802</v>
      </c>
      <c r="G498" s="159" t="s">
        <v>803</v>
      </c>
      <c r="H498" s="160" t="n">
        <v>1</v>
      </c>
      <c r="I498" s="161" t="s">
        <v>95</v>
      </c>
      <c r="J498" s="162"/>
      <c r="K498" s="163" t="n">
        <f aca="false">H498*J498</f>
        <v>0</v>
      </c>
      <c r="L498" s="164" t="n">
        <f aca="false">IF(D498="S",K498,"")</f>
        <v>0</v>
      </c>
      <c r="M498" s="165" t="str">
        <f aca="false">IF(OR(D498="P",D498="U"),K498,"")</f>
        <v/>
      </c>
      <c r="N498" s="165" t="str">
        <f aca="false">IF(D498="H",K498,"")</f>
        <v/>
      </c>
      <c r="O498" s="165" t="str">
        <f aca="false">IF(D498="V",K498,"")</f>
        <v/>
      </c>
      <c r="P498" s="166" t="n">
        <v>0.0002</v>
      </c>
      <c r="Q498" s="166" t="n">
        <v>0</v>
      </c>
      <c r="R498" s="166" t="n">
        <v>0</v>
      </c>
      <c r="S498" s="167" t="n">
        <v>21</v>
      </c>
      <c r="T498" s="168" t="n">
        <f aca="false">K498*(S498+100)/100</f>
        <v>0</v>
      </c>
      <c r="U498" s="169"/>
    </row>
    <row r="499" customFormat="false" ht="12.75" hidden="false" customHeight="false" outlineLevel="2" collapsed="false">
      <c r="A499" s="3"/>
      <c r="B499" s="136"/>
      <c r="C499" s="136"/>
      <c r="D499" s="156" t="s">
        <v>88</v>
      </c>
      <c r="E499" s="157" t="n">
        <v>28</v>
      </c>
      <c r="F499" s="158" t="s">
        <v>804</v>
      </c>
      <c r="G499" s="159" t="s">
        <v>805</v>
      </c>
      <c r="H499" s="160" t="n">
        <v>4</v>
      </c>
      <c r="I499" s="161" t="s">
        <v>91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</v>
      </c>
      <c r="Q499" s="166" t="n">
        <v>0</v>
      </c>
      <c r="R499" s="166" t="n">
        <v>0</v>
      </c>
      <c r="S499" s="167" t="n">
        <v>21</v>
      </c>
      <c r="T499" s="168" t="n">
        <f aca="false">K499*(S499+100)/100</f>
        <v>0</v>
      </c>
      <c r="U499" s="169"/>
    </row>
    <row r="500" customFormat="false" ht="12.75" hidden="false" customHeight="false" outlineLevel="2" collapsed="false">
      <c r="A500" s="3"/>
      <c r="B500" s="136"/>
      <c r="C500" s="136"/>
      <c r="D500" s="156" t="s">
        <v>92</v>
      </c>
      <c r="E500" s="157" t="n">
        <v>29</v>
      </c>
      <c r="F500" s="158" t="s">
        <v>117</v>
      </c>
      <c r="G500" s="159" t="s">
        <v>118</v>
      </c>
      <c r="H500" s="160" t="n">
        <v>4</v>
      </c>
      <c r="I500" s="161" t="s">
        <v>95</v>
      </c>
      <c r="J500" s="162"/>
      <c r="K500" s="163" t="n">
        <f aca="false">H500*J500</f>
        <v>0</v>
      </c>
      <c r="L500" s="164" t="n">
        <f aca="false">IF(D500="S",K500,"")</f>
        <v>0</v>
      </c>
      <c r="M500" s="165" t="str">
        <f aca="false">IF(OR(D500="P",D500="U"),K500,"")</f>
        <v/>
      </c>
      <c r="N500" s="165" t="str">
        <f aca="false">IF(D500="H",K500,"")</f>
        <v/>
      </c>
      <c r="O500" s="165" t="str">
        <f aca="false">IF(D500="V",K500,"")</f>
        <v/>
      </c>
      <c r="P500" s="166" t="n">
        <v>0.0115</v>
      </c>
      <c r="Q500" s="166" t="n">
        <v>0</v>
      </c>
      <c r="R500" s="166" t="n">
        <v>0</v>
      </c>
      <c r="S500" s="167" t="n">
        <v>21</v>
      </c>
      <c r="T500" s="168" t="n">
        <f aca="false">K500*(S500+100)/100</f>
        <v>0</v>
      </c>
      <c r="U500" s="169"/>
    </row>
    <row r="501" customFormat="false" ht="12.75" hidden="false" customHeight="false" outlineLevel="1" collapsed="false">
      <c r="A501" s="3"/>
      <c r="B501" s="137"/>
      <c r="C501" s="138" t="s">
        <v>806</v>
      </c>
      <c r="D501" s="139" t="s">
        <v>85</v>
      </c>
      <c r="E501" s="140"/>
      <c r="F501" s="140" t="s">
        <v>33</v>
      </c>
      <c r="G501" s="141" t="s">
        <v>807</v>
      </c>
      <c r="H501" s="140"/>
      <c r="I501" s="139"/>
      <c r="J501" s="140"/>
      <c r="K501" s="142" t="n">
        <f aca="false">SUBTOTAL(9,K502:K530)</f>
        <v>0</v>
      </c>
      <c r="L501" s="143" t="n">
        <f aca="false">SUBTOTAL(9,L502:L530)</f>
        <v>0</v>
      </c>
      <c r="M501" s="143" t="n">
        <f aca="false">SUBTOTAL(9,M502:M530)</f>
        <v>0</v>
      </c>
      <c r="N501" s="143" t="n">
        <f aca="false">SUBTOTAL(9,N502:N530)</f>
        <v>0</v>
      </c>
      <c r="O501" s="143" t="n">
        <f aca="false">SUBTOTAL(9,O502:O530)</f>
        <v>0</v>
      </c>
      <c r="P501" s="144" t="n">
        <f aca="false">SUMPRODUCT(P502:P530,H502:H530)</f>
        <v>4.38175000000005</v>
      </c>
      <c r="Q501" s="144" t="n">
        <f aca="false">SUMPRODUCT(Q502:Q530,H502:H530)</f>
        <v>0</v>
      </c>
      <c r="R501" s="144" t="n">
        <f aca="false">SUMPRODUCT(R502:R530,H502:H530)</f>
        <v>15.9849999999951</v>
      </c>
      <c r="S501" s="145" t="n">
        <f aca="false">SUMPRODUCT(S502:S530,K502:K530)/100</f>
        <v>0</v>
      </c>
      <c r="T501" s="145" t="n">
        <f aca="false">K501+S501</f>
        <v>0</v>
      </c>
      <c r="U501" s="136"/>
    </row>
    <row r="502" customFormat="false" ht="12.75" hidden="false" customHeight="false" outlineLevel="2" collapsed="false">
      <c r="A502" s="3"/>
      <c r="B502" s="146"/>
      <c r="C502" s="147"/>
      <c r="D502" s="148"/>
      <c r="E502" s="149" t="s">
        <v>87</v>
      </c>
      <c r="F502" s="150"/>
      <c r="G502" s="151"/>
      <c r="H502" s="150"/>
      <c r="I502" s="148"/>
      <c r="J502" s="150"/>
      <c r="K502" s="152"/>
      <c r="L502" s="153"/>
      <c r="M502" s="153"/>
      <c r="N502" s="153"/>
      <c r="O502" s="153"/>
      <c r="P502" s="154"/>
      <c r="Q502" s="154"/>
      <c r="R502" s="154"/>
      <c r="S502" s="155"/>
      <c r="T502" s="155"/>
      <c r="U502" s="136"/>
    </row>
    <row r="503" customFormat="false" ht="12.75" hidden="false" customHeight="false" outlineLevel="2" collapsed="false">
      <c r="A503" s="3"/>
      <c r="B503" s="136"/>
      <c r="C503" s="136"/>
      <c r="D503" s="156" t="s">
        <v>88</v>
      </c>
      <c r="E503" s="157" t="n">
        <v>1</v>
      </c>
      <c r="F503" s="158" t="s">
        <v>808</v>
      </c>
      <c r="G503" s="159" t="s">
        <v>809</v>
      </c>
      <c r="H503" s="160" t="n">
        <v>0.05</v>
      </c>
      <c r="I503" s="161" t="s">
        <v>810</v>
      </c>
      <c r="J503" s="162"/>
      <c r="K503" s="163" t="n">
        <f aca="false">H503*J503</f>
        <v>0</v>
      </c>
      <c r="L503" s="164" t="str">
        <f aca="false">IF(D503="S",K503,"")</f>
        <v/>
      </c>
      <c r="M503" s="165" t="n">
        <f aca="false">IF(OR(D503="P",D503="U"),K503,"")</f>
        <v>0</v>
      </c>
      <c r="N503" s="165" t="str">
        <f aca="false">IF(D503="H",K503,"")</f>
        <v/>
      </c>
      <c r="O503" s="165" t="str">
        <f aca="false">IF(D503="V",K503,"")</f>
        <v/>
      </c>
      <c r="P503" s="166" t="n">
        <v>0.00879999999999512</v>
      </c>
      <c r="Q503" s="166" t="n">
        <v>0</v>
      </c>
      <c r="R503" s="166" t="n">
        <v>4.09999999999855</v>
      </c>
      <c r="S503" s="167" t="n">
        <v>21</v>
      </c>
      <c r="T503" s="168" t="n">
        <f aca="false">K503*(S503+100)/100</f>
        <v>0</v>
      </c>
      <c r="U503" s="169"/>
    </row>
    <row r="504" customFormat="false" ht="12.75" hidden="false" customHeight="false" outlineLevel="2" collapsed="false">
      <c r="A504" s="3"/>
      <c r="B504" s="136"/>
      <c r="C504" s="136"/>
      <c r="D504" s="156" t="s">
        <v>88</v>
      </c>
      <c r="E504" s="157" t="n">
        <v>2</v>
      </c>
      <c r="F504" s="158" t="s">
        <v>811</v>
      </c>
      <c r="G504" s="159" t="s">
        <v>812</v>
      </c>
      <c r="H504" s="160" t="n">
        <v>0.35</v>
      </c>
      <c r="I504" s="161" t="s">
        <v>813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</v>
      </c>
      <c r="Q504" s="166" t="n">
        <v>0</v>
      </c>
      <c r="R504" s="166" t="n">
        <v>0</v>
      </c>
      <c r="S504" s="167" t="n">
        <v>21</v>
      </c>
      <c r="T504" s="168" t="n">
        <f aca="false">K504*(S504+100)/100</f>
        <v>0</v>
      </c>
      <c r="U504" s="169"/>
    </row>
    <row r="505" s="176" customFormat="true" ht="11.25" hidden="false" customHeight="false" outlineLevel="2" collapsed="false">
      <c r="A505" s="170"/>
      <c r="B505" s="170"/>
      <c r="C505" s="170"/>
      <c r="D505" s="170"/>
      <c r="E505" s="170"/>
      <c r="F505" s="170"/>
      <c r="G505" s="171" t="s">
        <v>814</v>
      </c>
      <c r="H505" s="170"/>
      <c r="I505" s="172"/>
      <c r="J505" s="170"/>
      <c r="K505" s="170"/>
      <c r="L505" s="173"/>
      <c r="M505" s="173"/>
      <c r="N505" s="173"/>
      <c r="O505" s="173"/>
      <c r="P505" s="174"/>
      <c r="Q505" s="170"/>
      <c r="R505" s="170"/>
      <c r="S505" s="175"/>
      <c r="T505" s="175"/>
      <c r="U505" s="170"/>
    </row>
    <row r="506" customFormat="false" ht="12.75" hidden="false" customHeight="false" outlineLevel="2" collapsed="false">
      <c r="A506" s="3"/>
      <c r="B506" s="136"/>
      <c r="C506" s="136"/>
      <c r="D506" s="156" t="s">
        <v>92</v>
      </c>
      <c r="E506" s="157" t="n">
        <v>3</v>
      </c>
      <c r="F506" s="158" t="s">
        <v>815</v>
      </c>
      <c r="G506" s="159" t="s">
        <v>816</v>
      </c>
      <c r="H506" s="160" t="n">
        <v>0.35</v>
      </c>
      <c r="I506" s="161" t="s">
        <v>817</v>
      </c>
      <c r="J506" s="162"/>
      <c r="K506" s="163" t="n">
        <f aca="false">H506*J506</f>
        <v>0</v>
      </c>
      <c r="L506" s="164" t="n">
        <f aca="false">IF(D506="S",K506,"")</f>
        <v>0</v>
      </c>
      <c r="M506" s="165" t="str">
        <f aca="false">IF(OR(D506="P",D506="U"),K506,"")</f>
        <v/>
      </c>
      <c r="N506" s="165" t="str">
        <f aca="false">IF(D506="H",K506,"")</f>
        <v/>
      </c>
      <c r="O506" s="165" t="str">
        <f aca="false">IF(D506="V",K506,"")</f>
        <v/>
      </c>
      <c r="P506" s="166" t="n">
        <v>0.001</v>
      </c>
      <c r="Q506" s="166" t="n">
        <v>0</v>
      </c>
      <c r="R506" s="166" t="n">
        <v>0</v>
      </c>
      <c r="S506" s="167" t="n">
        <v>21</v>
      </c>
      <c r="T506" s="168" t="n">
        <f aca="false">K506*(S506+100)/100</f>
        <v>0</v>
      </c>
      <c r="U506" s="169"/>
    </row>
    <row r="507" customFormat="false" ht="12.75" hidden="false" customHeight="false" outlineLevel="2" collapsed="false">
      <c r="A507" s="3"/>
      <c r="B507" s="136"/>
      <c r="C507" s="136"/>
      <c r="D507" s="156" t="s">
        <v>88</v>
      </c>
      <c r="E507" s="157" t="n">
        <v>4</v>
      </c>
      <c r="F507" s="158" t="s">
        <v>818</v>
      </c>
      <c r="G507" s="159" t="s">
        <v>819</v>
      </c>
      <c r="H507" s="160" t="n">
        <v>1.5</v>
      </c>
      <c r="I507" s="161" t="s">
        <v>813</v>
      </c>
      <c r="J507" s="162"/>
      <c r="K507" s="163" t="n">
        <f aca="false">H507*J507</f>
        <v>0</v>
      </c>
      <c r="L507" s="164" t="str">
        <f aca="false">IF(D507="S",K507,"")</f>
        <v/>
      </c>
      <c r="M507" s="165" t="n">
        <f aca="false">IF(OR(D507="P",D507="U"),K507,"")</f>
        <v>0</v>
      </c>
      <c r="N507" s="165" t="str">
        <f aca="false">IF(D507="H",K507,"")</f>
        <v/>
      </c>
      <c r="O507" s="165" t="str">
        <f aca="false">IF(D507="V",K507,"")</f>
        <v/>
      </c>
      <c r="P507" s="166" t="n">
        <v>0</v>
      </c>
      <c r="Q507" s="166" t="n">
        <v>0</v>
      </c>
      <c r="R507" s="166" t="n">
        <v>0</v>
      </c>
      <c r="S507" s="167" t="n">
        <v>21</v>
      </c>
      <c r="T507" s="168" t="n">
        <f aca="false">K507*(S507+100)/100</f>
        <v>0</v>
      </c>
      <c r="U507" s="169"/>
    </row>
    <row r="508" customFormat="false" ht="25.5" hidden="false" customHeight="false" outlineLevel="2" collapsed="false">
      <c r="A508" s="3"/>
      <c r="B508" s="136"/>
      <c r="C508" s="136"/>
      <c r="D508" s="156" t="s">
        <v>88</v>
      </c>
      <c r="E508" s="157" t="n">
        <v>5</v>
      </c>
      <c r="F508" s="158" t="s">
        <v>820</v>
      </c>
      <c r="G508" s="159" t="s">
        <v>821</v>
      </c>
      <c r="H508" s="160" t="n">
        <v>30</v>
      </c>
      <c r="I508" s="161" t="s">
        <v>240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</v>
      </c>
      <c r="Q508" s="166" t="n">
        <v>0</v>
      </c>
      <c r="R508" s="166" t="n">
        <v>0</v>
      </c>
      <c r="S508" s="167" t="n">
        <v>21</v>
      </c>
      <c r="T508" s="168" t="n">
        <f aca="false">K508*(S508+100)/100</f>
        <v>0</v>
      </c>
      <c r="U508" s="169"/>
    </row>
    <row r="509" customFormat="false" ht="25.5" hidden="false" customHeight="false" outlineLevel="2" collapsed="false">
      <c r="A509" s="3"/>
      <c r="B509" s="136"/>
      <c r="C509" s="136"/>
      <c r="D509" s="156" t="s">
        <v>88</v>
      </c>
      <c r="E509" s="157" t="n">
        <v>6</v>
      </c>
      <c r="F509" s="158" t="s">
        <v>822</v>
      </c>
      <c r="G509" s="159" t="s">
        <v>823</v>
      </c>
      <c r="H509" s="160" t="n">
        <v>10</v>
      </c>
      <c r="I509" s="161" t="s">
        <v>240</v>
      </c>
      <c r="J509" s="162"/>
      <c r="K509" s="163" t="n">
        <f aca="false">H509*J509</f>
        <v>0</v>
      </c>
      <c r="L509" s="164" t="str">
        <f aca="false">IF(D509="S",K509,"")</f>
        <v/>
      </c>
      <c r="M509" s="165" t="n">
        <f aca="false">IF(OR(D509="P",D509="U"),K509,"")</f>
        <v>0</v>
      </c>
      <c r="N509" s="165" t="str">
        <f aca="false">IF(D509="H",K509,"")</f>
        <v/>
      </c>
      <c r="O509" s="165" t="str">
        <f aca="false">IF(D509="V",K509,"")</f>
        <v/>
      </c>
      <c r="P509" s="166" t="n">
        <v>0</v>
      </c>
      <c r="Q509" s="166" t="n">
        <v>0</v>
      </c>
      <c r="R509" s="166" t="n">
        <v>0</v>
      </c>
      <c r="S509" s="167" t="n">
        <v>21</v>
      </c>
      <c r="T509" s="168" t="n">
        <f aca="false">K509*(S509+100)/100</f>
        <v>0</v>
      </c>
      <c r="U509" s="169"/>
    </row>
    <row r="510" customFormat="false" ht="12.75" hidden="false" customHeight="false" outlineLevel="2" collapsed="false">
      <c r="A510" s="3"/>
      <c r="B510" s="136"/>
      <c r="C510" s="136"/>
      <c r="D510" s="156" t="s">
        <v>88</v>
      </c>
      <c r="E510" s="157" t="n">
        <v>7</v>
      </c>
      <c r="F510" s="158" t="s">
        <v>824</v>
      </c>
      <c r="G510" s="159" t="s">
        <v>825</v>
      </c>
      <c r="H510" s="160" t="n">
        <v>40</v>
      </c>
      <c r="I510" s="161" t="s">
        <v>240</v>
      </c>
      <c r="J510" s="162"/>
      <c r="K510" s="163" t="n">
        <f aca="false">H510*J510</f>
        <v>0</v>
      </c>
      <c r="L510" s="164" t="str">
        <f aca="false">IF(D510="S",K510,"")</f>
        <v/>
      </c>
      <c r="M510" s="165" t="n">
        <f aca="false">IF(OR(D510="P",D510="U"),K510,"")</f>
        <v>0</v>
      </c>
      <c r="N510" s="165" t="str">
        <f aca="false">IF(D510="H",K510,"")</f>
        <v/>
      </c>
      <c r="O510" s="165" t="str">
        <f aca="false">IF(D510="V",K510,"")</f>
        <v/>
      </c>
      <c r="P510" s="166" t="n">
        <v>7E-005</v>
      </c>
      <c r="Q510" s="166" t="n">
        <v>0</v>
      </c>
      <c r="R510" s="166" t="n">
        <v>0</v>
      </c>
      <c r="S510" s="167" t="n">
        <v>21</v>
      </c>
      <c r="T510" s="168" t="n">
        <f aca="false">K510*(S510+100)/100</f>
        <v>0</v>
      </c>
      <c r="U510" s="169"/>
    </row>
    <row r="511" customFormat="false" ht="12.75" hidden="false" customHeight="false" outlineLevel="2" collapsed="false">
      <c r="A511" s="3"/>
      <c r="B511" s="136"/>
      <c r="C511" s="136"/>
      <c r="D511" s="156" t="s">
        <v>92</v>
      </c>
      <c r="E511" s="157" t="n">
        <v>8</v>
      </c>
      <c r="F511" s="158" t="s">
        <v>826</v>
      </c>
      <c r="G511" s="159" t="s">
        <v>827</v>
      </c>
      <c r="H511" s="160" t="n">
        <v>40</v>
      </c>
      <c r="I511" s="161" t="s">
        <v>108</v>
      </c>
      <c r="J511" s="162"/>
      <c r="K511" s="163" t="n">
        <f aca="false">H511*J511</f>
        <v>0</v>
      </c>
      <c r="L511" s="164" t="n">
        <f aca="false">IF(D511="S",K511,"")</f>
        <v>0</v>
      </c>
      <c r="M511" s="165" t="str">
        <f aca="false">IF(OR(D511="P",D511="U"),K511,"")</f>
        <v/>
      </c>
      <c r="N511" s="165" t="str">
        <f aca="false">IF(D511="H",K511,"")</f>
        <v/>
      </c>
      <c r="O511" s="165" t="str">
        <f aca="false">IF(D511="V",K511,"")</f>
        <v/>
      </c>
      <c r="P511" s="166" t="n">
        <v>0</v>
      </c>
      <c r="Q511" s="166" t="n">
        <v>0</v>
      </c>
      <c r="R511" s="166" t="n">
        <v>0</v>
      </c>
      <c r="S511" s="167" t="n">
        <v>21</v>
      </c>
      <c r="T511" s="168" t="n">
        <f aca="false">K511*(S511+100)/100</f>
        <v>0</v>
      </c>
      <c r="U511" s="169"/>
    </row>
    <row r="512" customFormat="false" ht="12.75" hidden="false" customHeight="false" outlineLevel="2" collapsed="false">
      <c r="A512" s="3"/>
      <c r="B512" s="136"/>
      <c r="C512" s="136"/>
      <c r="D512" s="156" t="s">
        <v>88</v>
      </c>
      <c r="E512" s="157" t="n">
        <v>9</v>
      </c>
      <c r="F512" s="158" t="s">
        <v>828</v>
      </c>
      <c r="G512" s="159" t="s">
        <v>829</v>
      </c>
      <c r="H512" s="160" t="n">
        <v>40</v>
      </c>
      <c r="I512" s="161" t="s">
        <v>240</v>
      </c>
      <c r="J512" s="162"/>
      <c r="K512" s="163" t="n">
        <f aca="false">H512*J512</f>
        <v>0</v>
      </c>
      <c r="L512" s="164" t="str">
        <f aca="false">IF(D512="S",K512,"")</f>
        <v/>
      </c>
      <c r="M512" s="165" t="n">
        <f aca="false">IF(OR(D512="P",D512="U"),K512,"")</f>
        <v>0</v>
      </c>
      <c r="N512" s="165" t="str">
        <f aca="false">IF(D512="H",K512,"")</f>
        <v/>
      </c>
      <c r="O512" s="165" t="str">
        <f aca="false">IF(D512="V",K512,"")</f>
        <v/>
      </c>
      <c r="P512" s="166" t="n">
        <v>0</v>
      </c>
      <c r="Q512" s="166" t="n">
        <v>0</v>
      </c>
      <c r="R512" s="166" t="n">
        <v>0</v>
      </c>
      <c r="S512" s="167" t="n">
        <v>21</v>
      </c>
      <c r="T512" s="168" t="n">
        <f aca="false">K512*(S512+100)/100</f>
        <v>0</v>
      </c>
      <c r="U512" s="169"/>
    </row>
    <row r="513" customFormat="false" ht="12.75" hidden="false" customHeight="false" outlineLevel="2" collapsed="false">
      <c r="A513" s="3"/>
      <c r="B513" s="136"/>
      <c r="C513" s="136"/>
      <c r="D513" s="156" t="s">
        <v>92</v>
      </c>
      <c r="E513" s="157" t="n">
        <v>10</v>
      </c>
      <c r="F513" s="158" t="s">
        <v>830</v>
      </c>
      <c r="G513" s="159" t="s">
        <v>831</v>
      </c>
      <c r="H513" s="160" t="n">
        <v>2</v>
      </c>
      <c r="I513" s="161" t="s">
        <v>817</v>
      </c>
      <c r="J513" s="162"/>
      <c r="K513" s="163" t="n">
        <f aca="false">H513*J513</f>
        <v>0</v>
      </c>
      <c r="L513" s="164" t="n">
        <f aca="false">IF(D513="S",K513,"")</f>
        <v>0</v>
      </c>
      <c r="M513" s="165" t="str">
        <f aca="false">IF(OR(D513="P",D513="U"),K513,"")</f>
        <v/>
      </c>
      <c r="N513" s="165" t="str">
        <f aca="false">IF(D513="H",K513,"")</f>
        <v/>
      </c>
      <c r="O513" s="165" t="str">
        <f aca="false">IF(D513="V",K513,"")</f>
        <v/>
      </c>
      <c r="P513" s="166" t="n">
        <v>1.67</v>
      </c>
      <c r="Q513" s="166" t="n">
        <v>0</v>
      </c>
      <c r="R513" s="166" t="n">
        <v>0</v>
      </c>
      <c r="S513" s="167" t="n">
        <v>21</v>
      </c>
      <c r="T513" s="168" t="n">
        <f aca="false">K513*(S513+100)/100</f>
        <v>0</v>
      </c>
      <c r="U513" s="169"/>
    </row>
    <row r="514" customFormat="false" ht="12.75" hidden="false" customHeight="false" outlineLevel="2" collapsed="false">
      <c r="A514" s="3"/>
      <c r="B514" s="136"/>
      <c r="C514" s="136"/>
      <c r="D514" s="156" t="s">
        <v>92</v>
      </c>
      <c r="E514" s="157" t="n">
        <v>11</v>
      </c>
      <c r="F514" s="158" t="s">
        <v>832</v>
      </c>
      <c r="G514" s="159" t="s">
        <v>833</v>
      </c>
      <c r="H514" s="160" t="n">
        <v>0.12</v>
      </c>
      <c r="I514" s="161" t="s">
        <v>253</v>
      </c>
      <c r="J514" s="162"/>
      <c r="K514" s="163" t="n">
        <f aca="false">H514*J514</f>
        <v>0</v>
      </c>
      <c r="L514" s="164" t="n">
        <f aca="false">IF(D514="S",K514,"")</f>
        <v>0</v>
      </c>
      <c r="M514" s="165" t="str">
        <f aca="false">IF(OR(D514="P",D514="U"),K514,"")</f>
        <v/>
      </c>
      <c r="N514" s="165" t="str">
        <f aca="false">IF(D514="H",K514,"")</f>
        <v/>
      </c>
      <c r="O514" s="165" t="str">
        <f aca="false">IF(D514="V",K514,"")</f>
        <v/>
      </c>
      <c r="P514" s="166" t="n">
        <v>4.40000000000146</v>
      </c>
      <c r="Q514" s="166" t="n">
        <v>0</v>
      </c>
      <c r="R514" s="166" t="n">
        <v>0</v>
      </c>
      <c r="S514" s="167" t="n">
        <v>21</v>
      </c>
      <c r="T514" s="168" t="n">
        <f aca="false">K514*(S514+100)/100</f>
        <v>0</v>
      </c>
      <c r="U514" s="169"/>
    </row>
    <row r="515" customFormat="false" ht="12.75" hidden="false" customHeight="false" outlineLevel="2" collapsed="false">
      <c r="A515" s="3"/>
      <c r="B515" s="136"/>
      <c r="C515" s="136"/>
      <c r="D515" s="156" t="s">
        <v>88</v>
      </c>
      <c r="E515" s="157" t="n">
        <v>12</v>
      </c>
      <c r="F515" s="158" t="s">
        <v>834</v>
      </c>
      <c r="G515" s="159" t="s">
        <v>835</v>
      </c>
      <c r="H515" s="160" t="n">
        <v>3</v>
      </c>
      <c r="I515" s="161" t="s">
        <v>91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</v>
      </c>
      <c r="Q515" s="166" t="n">
        <v>0</v>
      </c>
      <c r="R515" s="166" t="n">
        <v>0</v>
      </c>
      <c r="S515" s="167" t="n">
        <v>21</v>
      </c>
      <c r="T515" s="168" t="n">
        <f aca="false">K515*(S515+100)/100</f>
        <v>0</v>
      </c>
      <c r="U515" s="169"/>
    </row>
    <row r="516" customFormat="false" ht="12.75" hidden="false" customHeight="false" outlineLevel="2" collapsed="false">
      <c r="A516" s="3"/>
      <c r="B516" s="136"/>
      <c r="C516" s="136"/>
      <c r="D516" s="156" t="s">
        <v>88</v>
      </c>
      <c r="E516" s="157" t="n">
        <v>13</v>
      </c>
      <c r="F516" s="158" t="s">
        <v>836</v>
      </c>
      <c r="G516" s="159" t="s">
        <v>837</v>
      </c>
      <c r="H516" s="160" t="n">
        <v>1</v>
      </c>
      <c r="I516" s="161" t="s">
        <v>91</v>
      </c>
      <c r="J516" s="162"/>
      <c r="K516" s="163" t="n">
        <f aca="false">H516*J516</f>
        <v>0</v>
      </c>
      <c r="L516" s="164" t="str">
        <f aca="false">IF(D516="S",K516,"")</f>
        <v/>
      </c>
      <c r="M516" s="165" t="n">
        <f aca="false">IF(OR(D516="P",D516="U"),K516,"")</f>
        <v>0</v>
      </c>
      <c r="N516" s="165" t="str">
        <f aca="false">IF(D516="H",K516,"")</f>
        <v/>
      </c>
      <c r="O516" s="165" t="str">
        <f aca="false">IF(D516="V",K516,"")</f>
        <v/>
      </c>
      <c r="P516" s="166" t="n">
        <v>0</v>
      </c>
      <c r="Q516" s="166" t="n">
        <v>0</v>
      </c>
      <c r="R516" s="166" t="n">
        <v>0</v>
      </c>
      <c r="S516" s="167" t="n">
        <v>21</v>
      </c>
      <c r="T516" s="168" t="n">
        <f aca="false">K516*(S516+100)/100</f>
        <v>0</v>
      </c>
      <c r="U516" s="169"/>
    </row>
    <row r="517" customFormat="false" ht="12.75" hidden="false" customHeight="false" outlineLevel="2" collapsed="false">
      <c r="A517" s="3"/>
      <c r="B517" s="136"/>
      <c r="C517" s="136"/>
      <c r="D517" s="156" t="s">
        <v>92</v>
      </c>
      <c r="E517" s="157" t="n">
        <v>14</v>
      </c>
      <c r="F517" s="158" t="s">
        <v>830</v>
      </c>
      <c r="G517" s="159" t="s">
        <v>831</v>
      </c>
      <c r="H517" s="160" t="n">
        <v>0.05</v>
      </c>
      <c r="I517" s="161" t="s">
        <v>817</v>
      </c>
      <c r="J517" s="162"/>
      <c r="K517" s="163" t="n">
        <f aca="false">H517*J517</f>
        <v>0</v>
      </c>
      <c r="L517" s="164" t="n">
        <f aca="false">IF(D517="S",K517,"")</f>
        <v>0</v>
      </c>
      <c r="M517" s="165" t="str">
        <f aca="false">IF(OR(D517="P",D517="U"),K517,"")</f>
        <v/>
      </c>
      <c r="N517" s="165" t="str">
        <f aca="false">IF(D517="H",K517,"")</f>
        <v/>
      </c>
      <c r="O517" s="165" t="str">
        <f aca="false">IF(D517="V",K517,"")</f>
        <v/>
      </c>
      <c r="P517" s="166" t="n">
        <v>1.67</v>
      </c>
      <c r="Q517" s="166" t="n">
        <v>0</v>
      </c>
      <c r="R517" s="166" t="n">
        <v>0</v>
      </c>
      <c r="S517" s="167" t="n">
        <v>21</v>
      </c>
      <c r="T517" s="168" t="n">
        <f aca="false">K517*(S517+100)/100</f>
        <v>0</v>
      </c>
      <c r="U517" s="169"/>
    </row>
    <row r="518" customFormat="false" ht="12.75" hidden="false" customHeight="false" outlineLevel="2" collapsed="false">
      <c r="A518" s="3"/>
      <c r="B518" s="136"/>
      <c r="C518" s="136"/>
      <c r="D518" s="156" t="s">
        <v>92</v>
      </c>
      <c r="E518" s="157" t="n">
        <v>15</v>
      </c>
      <c r="F518" s="158" t="s">
        <v>838</v>
      </c>
      <c r="G518" s="159" t="s">
        <v>839</v>
      </c>
      <c r="H518" s="160" t="n">
        <v>0.1</v>
      </c>
      <c r="I518" s="161" t="s">
        <v>817</v>
      </c>
      <c r="J518" s="162"/>
      <c r="K518" s="163" t="n">
        <f aca="false">H518*J518</f>
        <v>0</v>
      </c>
      <c r="L518" s="164" t="n">
        <f aca="false">IF(D518="S",K518,"")</f>
        <v>0</v>
      </c>
      <c r="M518" s="165" t="str">
        <f aca="false">IF(OR(D518="P",D518="U"),K518,"")</f>
        <v/>
      </c>
      <c r="N518" s="165" t="str">
        <f aca="false">IF(D518="H",K518,"")</f>
        <v/>
      </c>
      <c r="O518" s="165" t="str">
        <f aca="false">IF(D518="V",K518,"")</f>
        <v/>
      </c>
      <c r="P518" s="166" t="n">
        <v>0.539999999999964</v>
      </c>
      <c r="Q518" s="166" t="n">
        <v>0</v>
      </c>
      <c r="R518" s="166" t="n">
        <v>0</v>
      </c>
      <c r="S518" s="167" t="n">
        <v>21</v>
      </c>
      <c r="T518" s="168" t="n">
        <f aca="false">K518*(S518+100)/100</f>
        <v>0</v>
      </c>
      <c r="U518" s="169"/>
    </row>
    <row r="519" customFormat="false" ht="12.75" hidden="false" customHeight="false" outlineLevel="2" collapsed="false">
      <c r="A519" s="3"/>
      <c r="B519" s="136"/>
      <c r="C519" s="136"/>
      <c r="D519" s="156" t="s">
        <v>88</v>
      </c>
      <c r="E519" s="157" t="n">
        <v>16</v>
      </c>
      <c r="F519" s="158" t="s">
        <v>840</v>
      </c>
      <c r="G519" s="159" t="s">
        <v>841</v>
      </c>
      <c r="H519" s="160" t="n">
        <v>2</v>
      </c>
      <c r="I519" s="161" t="s">
        <v>91</v>
      </c>
      <c r="J519" s="162"/>
      <c r="K519" s="163" t="n">
        <f aca="false">H519*J519</f>
        <v>0</v>
      </c>
      <c r="L519" s="164" t="str">
        <f aca="false">IF(D519="S",K519,"")</f>
        <v/>
      </c>
      <c r="M519" s="165" t="n">
        <f aca="false">IF(OR(D519="P",D519="U"),K519,"")</f>
        <v>0</v>
      </c>
      <c r="N519" s="165" t="str">
        <f aca="false">IF(D519="H",K519,"")</f>
        <v/>
      </c>
      <c r="O519" s="165" t="str">
        <f aca="false">IF(D519="V",K519,"")</f>
        <v/>
      </c>
      <c r="P519" s="166" t="n">
        <v>0</v>
      </c>
      <c r="Q519" s="166" t="n">
        <v>0</v>
      </c>
      <c r="R519" s="166" t="n">
        <v>0</v>
      </c>
      <c r="S519" s="167" t="n">
        <v>21</v>
      </c>
      <c r="T519" s="168" t="n">
        <f aca="false">K519*(S519+100)/100</f>
        <v>0</v>
      </c>
      <c r="U519" s="169"/>
    </row>
    <row r="520" customFormat="false" ht="12.75" hidden="false" customHeight="false" outlineLevel="2" collapsed="false">
      <c r="A520" s="3"/>
      <c r="B520" s="136"/>
      <c r="C520" s="136"/>
      <c r="D520" s="156" t="s">
        <v>88</v>
      </c>
      <c r="E520" s="157" t="n">
        <v>17</v>
      </c>
      <c r="F520" s="158" t="s">
        <v>842</v>
      </c>
      <c r="G520" s="159" t="s">
        <v>843</v>
      </c>
      <c r="H520" s="160" t="n">
        <v>30</v>
      </c>
      <c r="I520" s="161" t="s">
        <v>240</v>
      </c>
      <c r="J520" s="162"/>
      <c r="K520" s="163" t="n">
        <f aca="false">H520*J520</f>
        <v>0</v>
      </c>
      <c r="L520" s="164" t="str">
        <f aca="false">IF(D520="S",K520,"")</f>
        <v/>
      </c>
      <c r="M520" s="165" t="n">
        <f aca="false">IF(OR(D520="P",D520="U"),K520,"")</f>
        <v>0</v>
      </c>
      <c r="N520" s="165" t="str">
        <f aca="false">IF(D520="H",K520,"")</f>
        <v/>
      </c>
      <c r="O520" s="165" t="str">
        <f aca="false">IF(D520="V",K520,"")</f>
        <v/>
      </c>
      <c r="P520" s="166" t="n">
        <v>0</v>
      </c>
      <c r="Q520" s="166" t="n">
        <v>0</v>
      </c>
      <c r="R520" s="166" t="n">
        <v>0.273999999999887</v>
      </c>
      <c r="S520" s="167" t="n">
        <v>21</v>
      </c>
      <c r="T520" s="168" t="n">
        <f aca="false">K520*(S520+100)/100</f>
        <v>0</v>
      </c>
      <c r="U520" s="169"/>
    </row>
    <row r="521" customFormat="false" ht="12.75" hidden="false" customHeight="false" outlineLevel="2" collapsed="false">
      <c r="A521" s="3"/>
      <c r="B521" s="136"/>
      <c r="C521" s="136"/>
      <c r="D521" s="156" t="s">
        <v>88</v>
      </c>
      <c r="E521" s="157" t="n">
        <v>18</v>
      </c>
      <c r="F521" s="158" t="s">
        <v>844</v>
      </c>
      <c r="G521" s="159" t="s">
        <v>845</v>
      </c>
      <c r="H521" s="160" t="n">
        <v>10</v>
      </c>
      <c r="I521" s="161" t="s">
        <v>240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</v>
      </c>
      <c r="Q521" s="166" t="n">
        <v>0</v>
      </c>
      <c r="R521" s="166" t="n">
        <v>0.391999999999825</v>
      </c>
      <c r="S521" s="167" t="n">
        <v>21</v>
      </c>
      <c r="T521" s="168" t="n">
        <f aca="false">K521*(S521+100)/100</f>
        <v>0</v>
      </c>
      <c r="U521" s="169"/>
    </row>
    <row r="522" customFormat="false" ht="12.75" hidden="false" customHeight="false" outlineLevel="2" collapsed="false">
      <c r="A522" s="3"/>
      <c r="B522" s="136"/>
      <c r="C522" s="136"/>
      <c r="D522" s="156" t="s">
        <v>88</v>
      </c>
      <c r="E522" s="157" t="n">
        <v>19</v>
      </c>
      <c r="F522" s="158" t="s">
        <v>846</v>
      </c>
      <c r="G522" s="159" t="s">
        <v>847</v>
      </c>
      <c r="H522" s="160" t="n">
        <v>40</v>
      </c>
      <c r="I522" s="161" t="s">
        <v>625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</v>
      </c>
      <c r="R522" s="166" t="n">
        <v>0</v>
      </c>
      <c r="S522" s="167" t="n">
        <v>21</v>
      </c>
      <c r="T522" s="168" t="n">
        <f aca="false">K522*(S522+100)/100</f>
        <v>0</v>
      </c>
      <c r="U522" s="169"/>
    </row>
    <row r="523" customFormat="false" ht="12.75" hidden="false" customHeight="false" outlineLevel="2" collapsed="false">
      <c r="A523" s="3"/>
      <c r="B523" s="136"/>
      <c r="C523" s="136"/>
      <c r="D523" s="156" t="s">
        <v>88</v>
      </c>
      <c r="E523" s="157" t="n">
        <v>20</v>
      </c>
      <c r="F523" s="158" t="s">
        <v>848</v>
      </c>
      <c r="G523" s="159" t="s">
        <v>849</v>
      </c>
      <c r="H523" s="160" t="n">
        <v>40</v>
      </c>
      <c r="I523" s="161" t="s">
        <v>625</v>
      </c>
      <c r="J523" s="162"/>
      <c r="K523" s="163" t="n">
        <f aca="false">H523*J523</f>
        <v>0</v>
      </c>
      <c r="L523" s="164" t="str">
        <f aca="false">IF(D523="S",K523,"")</f>
        <v/>
      </c>
      <c r="M523" s="165" t="n">
        <f aca="false">IF(OR(D523="P",D523="U"),K523,"")</f>
        <v>0</v>
      </c>
      <c r="N523" s="165" t="str">
        <f aca="false">IF(D523="H",K523,"")</f>
        <v/>
      </c>
      <c r="O523" s="165" t="str">
        <f aca="false">IF(D523="V",K523,"")</f>
        <v/>
      </c>
      <c r="P523" s="166" t="n">
        <v>0</v>
      </c>
      <c r="Q523" s="166" t="n">
        <v>0</v>
      </c>
      <c r="R523" s="166" t="n">
        <v>0</v>
      </c>
      <c r="S523" s="167" t="n">
        <v>21</v>
      </c>
      <c r="T523" s="168" t="n">
        <f aca="false">K523*(S523+100)/100</f>
        <v>0</v>
      </c>
      <c r="U523" s="169"/>
    </row>
    <row r="524" customFormat="false" ht="12.75" hidden="false" customHeight="false" outlineLevel="2" collapsed="false">
      <c r="A524" s="3"/>
      <c r="B524" s="136"/>
      <c r="C524" s="136"/>
      <c r="D524" s="156" t="s">
        <v>88</v>
      </c>
      <c r="E524" s="157" t="n">
        <v>21</v>
      </c>
      <c r="F524" s="158" t="s">
        <v>850</v>
      </c>
      <c r="G524" s="159" t="s">
        <v>851</v>
      </c>
      <c r="H524" s="160" t="n">
        <v>40</v>
      </c>
      <c r="I524" s="161" t="s">
        <v>240</v>
      </c>
      <c r="J524" s="162"/>
      <c r="K524" s="163" t="n">
        <f aca="false">H524*J524</f>
        <v>0</v>
      </c>
      <c r="L524" s="164" t="str">
        <f aca="false">IF(D524="S",K524,"")</f>
        <v/>
      </c>
      <c r="M524" s="165" t="n">
        <f aca="false">IF(OR(D524="P",D524="U"),K524,"")</f>
        <v>0</v>
      </c>
      <c r="N524" s="165" t="str">
        <f aca="false">IF(D524="H",K524,"")</f>
        <v/>
      </c>
      <c r="O524" s="165" t="str">
        <f aca="false">IF(D524="V",K524,"")</f>
        <v/>
      </c>
      <c r="P524" s="166" t="n">
        <v>0</v>
      </c>
      <c r="Q524" s="166" t="n">
        <v>0</v>
      </c>
      <c r="R524" s="166" t="n">
        <v>0.0910000000000082</v>
      </c>
      <c r="S524" s="167" t="n">
        <v>21</v>
      </c>
      <c r="T524" s="168" t="n">
        <f aca="false">K524*(S524+100)/100</f>
        <v>0</v>
      </c>
      <c r="U524" s="169"/>
    </row>
    <row r="525" customFormat="false" ht="12.75" hidden="false" customHeight="false" outlineLevel="2" collapsed="false">
      <c r="A525" s="3"/>
      <c r="B525" s="136"/>
      <c r="C525" s="136"/>
      <c r="D525" s="156" t="s">
        <v>92</v>
      </c>
      <c r="E525" s="157" t="n">
        <v>22</v>
      </c>
      <c r="F525" s="158" t="s">
        <v>852</v>
      </c>
      <c r="G525" s="159" t="s">
        <v>853</v>
      </c>
      <c r="H525" s="160" t="n">
        <v>4.8</v>
      </c>
      <c r="I525" s="161" t="s">
        <v>218</v>
      </c>
      <c r="J525" s="162"/>
      <c r="K525" s="163" t="n">
        <f aca="false">H525*J525</f>
        <v>0</v>
      </c>
      <c r="L525" s="164" t="n">
        <f aca="false">IF(D525="S",K525,"")</f>
        <v>0</v>
      </c>
      <c r="M525" s="165" t="str">
        <f aca="false">IF(OR(D525="P",D525="U"),K525,"")</f>
        <v/>
      </c>
      <c r="N525" s="165" t="str">
        <f aca="false">IF(D525="H",K525,"")</f>
        <v/>
      </c>
      <c r="O525" s="165" t="str">
        <f aca="false">IF(D525="V",K525,"")</f>
        <v/>
      </c>
      <c r="P525" s="166" t="n">
        <v>0.00120000000000076</v>
      </c>
      <c r="Q525" s="166" t="n">
        <v>0</v>
      </c>
      <c r="R525" s="166" t="n">
        <v>0</v>
      </c>
      <c r="S525" s="167" t="n">
        <v>21</v>
      </c>
      <c r="T525" s="168" t="n">
        <f aca="false">K525*(S525+100)/100</f>
        <v>0</v>
      </c>
      <c r="U525" s="169"/>
    </row>
    <row r="526" customFormat="false" ht="12.75" hidden="false" customHeight="false" outlineLevel="2" collapsed="false">
      <c r="A526" s="3"/>
      <c r="B526" s="136"/>
      <c r="C526" s="136"/>
      <c r="D526" s="156" t="s">
        <v>88</v>
      </c>
      <c r="E526" s="157" t="n">
        <v>23</v>
      </c>
      <c r="F526" s="158" t="s">
        <v>811</v>
      </c>
      <c r="G526" s="159" t="s">
        <v>854</v>
      </c>
      <c r="H526" s="160" t="n">
        <v>0.9</v>
      </c>
      <c r="I526" s="161" t="s">
        <v>813</v>
      </c>
      <c r="J526" s="162"/>
      <c r="K526" s="163" t="n">
        <f aca="false">H526*J526</f>
        <v>0</v>
      </c>
      <c r="L526" s="164" t="str">
        <f aca="false">IF(D526="S",K526,"")</f>
        <v/>
      </c>
      <c r="M526" s="165" t="n">
        <f aca="false">IF(OR(D526="P",D526="U"),K526,"")</f>
        <v>0</v>
      </c>
      <c r="N526" s="165" t="str">
        <f aca="false">IF(D526="H",K526,"")</f>
        <v/>
      </c>
      <c r="O526" s="165" t="str">
        <f aca="false">IF(D526="V",K526,"")</f>
        <v/>
      </c>
      <c r="P526" s="166" t="n">
        <v>0</v>
      </c>
      <c r="Q526" s="166" t="n">
        <v>0</v>
      </c>
      <c r="R526" s="166" t="n">
        <v>0</v>
      </c>
      <c r="S526" s="167" t="n">
        <v>21</v>
      </c>
      <c r="T526" s="168" t="n">
        <f aca="false">K526*(S526+100)/100</f>
        <v>0</v>
      </c>
      <c r="U526" s="169"/>
    </row>
    <row r="527" customFormat="false" ht="12.75" hidden="false" customHeight="false" outlineLevel="2" collapsed="false">
      <c r="A527" s="3"/>
      <c r="B527" s="136"/>
      <c r="C527" s="136"/>
      <c r="D527" s="156" t="s">
        <v>92</v>
      </c>
      <c r="E527" s="157" t="n">
        <v>24</v>
      </c>
      <c r="F527" s="158" t="s">
        <v>815</v>
      </c>
      <c r="G527" s="159" t="s">
        <v>816</v>
      </c>
      <c r="H527" s="160" t="n">
        <v>0.9</v>
      </c>
      <c r="I527" s="161" t="s">
        <v>817</v>
      </c>
      <c r="J527" s="162"/>
      <c r="K527" s="163" t="n">
        <f aca="false">H527*J527</f>
        <v>0</v>
      </c>
      <c r="L527" s="164" t="n">
        <f aca="false">IF(D527="S",K527,"")</f>
        <v>0</v>
      </c>
      <c r="M527" s="165" t="str">
        <f aca="false">IF(OR(D527="P",D527="U"),K527,"")</f>
        <v/>
      </c>
      <c r="N527" s="165" t="str">
        <f aca="false">IF(D527="H",K527,"")</f>
        <v/>
      </c>
      <c r="O527" s="165" t="str">
        <f aca="false">IF(D527="V",K527,"")</f>
        <v/>
      </c>
      <c r="P527" s="166" t="n">
        <v>0.001</v>
      </c>
      <c r="Q527" s="166" t="n">
        <v>0</v>
      </c>
      <c r="R527" s="166" t="n">
        <v>0</v>
      </c>
      <c r="S527" s="167" t="n">
        <v>21</v>
      </c>
      <c r="T527" s="168" t="n">
        <f aca="false">K527*(S527+100)/100</f>
        <v>0</v>
      </c>
      <c r="U527" s="169"/>
    </row>
    <row r="528" customFormat="false" ht="12.75" hidden="false" customHeight="false" outlineLevel="2" collapsed="false">
      <c r="A528" s="3"/>
      <c r="B528" s="136"/>
      <c r="C528" s="136"/>
      <c r="D528" s="156" t="s">
        <v>88</v>
      </c>
      <c r="E528" s="157" t="n">
        <v>25</v>
      </c>
      <c r="F528" s="158" t="s">
        <v>855</v>
      </c>
      <c r="G528" s="159" t="s">
        <v>856</v>
      </c>
      <c r="H528" s="160" t="n">
        <v>3</v>
      </c>
      <c r="I528" s="161" t="s">
        <v>91</v>
      </c>
      <c r="J528" s="162"/>
      <c r="K528" s="163" t="n">
        <f aca="false">H528*J528</f>
        <v>0</v>
      </c>
      <c r="L528" s="164" t="str">
        <f aca="false">IF(D528="S",K528,"")</f>
        <v/>
      </c>
      <c r="M528" s="165" t="n">
        <f aca="false">IF(OR(D528="P",D528="U"),K528,"")</f>
        <v>0</v>
      </c>
      <c r="N528" s="165" t="str">
        <f aca="false">IF(D528="H",K528,"")</f>
        <v/>
      </c>
      <c r="O528" s="165" t="str">
        <f aca="false">IF(D528="V",K528,"")</f>
        <v/>
      </c>
      <c r="P528" s="166" t="n">
        <v>0</v>
      </c>
      <c r="Q528" s="166" t="n">
        <v>0</v>
      </c>
      <c r="R528" s="166" t="n">
        <v>0</v>
      </c>
      <c r="S528" s="167" t="n">
        <v>21</v>
      </c>
      <c r="T528" s="168" t="n">
        <f aca="false">K528*(S528+100)/100</f>
        <v>0</v>
      </c>
      <c r="U528" s="169"/>
    </row>
    <row r="529" customFormat="false" ht="12.75" hidden="false" customHeight="false" outlineLevel="2" collapsed="false">
      <c r="A529" s="3"/>
      <c r="B529" s="136"/>
      <c r="C529" s="136"/>
      <c r="D529" s="156" t="s">
        <v>92</v>
      </c>
      <c r="E529" s="157" t="n">
        <v>26</v>
      </c>
      <c r="F529" s="158" t="s">
        <v>857</v>
      </c>
      <c r="G529" s="159" t="s">
        <v>858</v>
      </c>
      <c r="H529" s="160" t="n">
        <v>3</v>
      </c>
      <c r="I529" s="161" t="s">
        <v>95</v>
      </c>
      <c r="J529" s="162"/>
      <c r="K529" s="163" t="n">
        <f aca="false">H529*J529</f>
        <v>0</v>
      </c>
      <c r="L529" s="164" t="n">
        <f aca="false">IF(D529="S",K529,"")</f>
        <v>0</v>
      </c>
      <c r="M529" s="165" t="str">
        <f aca="false">IF(OR(D529="P",D529="U"),K529,"")</f>
        <v/>
      </c>
      <c r="N529" s="165" t="str">
        <f aca="false">IF(D529="H",K529,"")</f>
        <v/>
      </c>
      <c r="O529" s="165" t="str">
        <f aca="false">IF(D529="V",K529,"")</f>
        <v/>
      </c>
      <c r="P529" s="166" t="n">
        <v>0.121999999999957</v>
      </c>
      <c r="Q529" s="166" t="n">
        <v>0</v>
      </c>
      <c r="R529" s="166" t="n">
        <v>0</v>
      </c>
      <c r="S529" s="167" t="n">
        <v>21</v>
      </c>
      <c r="T529" s="168" t="n">
        <f aca="false">K529*(S529+100)/100</f>
        <v>0</v>
      </c>
      <c r="U529" s="169"/>
    </row>
    <row r="530" customFormat="false" ht="12.75" hidden="false" customHeight="false" outlineLevel="2" collapsed="false">
      <c r="A530" s="3"/>
      <c r="B530" s="136"/>
      <c r="C530" s="136"/>
      <c r="D530" s="156" t="s">
        <v>88</v>
      </c>
      <c r="E530" s="157" t="n">
        <v>27</v>
      </c>
      <c r="F530" s="158" t="s">
        <v>859</v>
      </c>
      <c r="G530" s="159" t="s">
        <v>860</v>
      </c>
      <c r="H530" s="160" t="n">
        <v>3</v>
      </c>
      <c r="I530" s="161" t="s">
        <v>91</v>
      </c>
      <c r="J530" s="162"/>
      <c r="K530" s="163" t="n">
        <f aca="false">H530*J530</f>
        <v>0</v>
      </c>
      <c r="L530" s="164" t="str">
        <f aca="false">IF(D530="S",K530,"")</f>
        <v/>
      </c>
      <c r="M530" s="165" t="n">
        <f aca="false">IF(OR(D530="P",D530="U"),K530,"")</f>
        <v>0</v>
      </c>
      <c r="N530" s="165" t="str">
        <f aca="false">IF(D530="H",K530,"")</f>
        <v/>
      </c>
      <c r="O530" s="165" t="str">
        <f aca="false">IF(D530="V",K530,"")</f>
        <v/>
      </c>
      <c r="P530" s="166" t="n">
        <v>0</v>
      </c>
      <c r="Q530" s="166" t="n">
        <v>0</v>
      </c>
      <c r="R530" s="166" t="n">
        <v>0</v>
      </c>
      <c r="S530" s="167" t="n">
        <v>21</v>
      </c>
      <c r="T530" s="168" t="n">
        <f aca="false">K530*(S530+100)/100</f>
        <v>0</v>
      </c>
      <c r="U530" s="169"/>
    </row>
    <row r="531" customFormat="false" ht="12.75" hidden="false" customHeight="false" outlineLevel="1" collapsed="false">
      <c r="A531" s="3"/>
      <c r="B531" s="137"/>
      <c r="C531" s="138" t="s">
        <v>861</v>
      </c>
      <c r="D531" s="139" t="s">
        <v>85</v>
      </c>
      <c r="E531" s="140"/>
      <c r="F531" s="140" t="s">
        <v>35</v>
      </c>
      <c r="G531" s="141" t="s">
        <v>862</v>
      </c>
      <c r="H531" s="140"/>
      <c r="I531" s="139"/>
      <c r="J531" s="140"/>
      <c r="K531" s="142" t="n">
        <f aca="false">SUBTOTAL(9,K532:K537)</f>
        <v>0</v>
      </c>
      <c r="L531" s="143" t="n">
        <f aca="false">SUBTOTAL(9,L532:L537)</f>
        <v>0</v>
      </c>
      <c r="M531" s="143" t="n">
        <f aca="false">SUBTOTAL(9,M532:M537)</f>
        <v>0</v>
      </c>
      <c r="N531" s="143" t="n">
        <f aca="false">SUBTOTAL(9,N532:N537)</f>
        <v>0</v>
      </c>
      <c r="O531" s="143" t="n">
        <f aca="false">SUBTOTAL(9,O532:O537)</f>
        <v>0</v>
      </c>
      <c r="P531" s="144" t="n">
        <f aca="false">SUMPRODUCT(P532:P537,H532:H537)</f>
        <v>2</v>
      </c>
      <c r="Q531" s="144" t="n">
        <f aca="false">SUMPRODUCT(Q532:Q537,H532:H537)</f>
        <v>0</v>
      </c>
      <c r="R531" s="144" t="n">
        <f aca="false">SUMPRODUCT(R532:R537,H532:H537)</f>
        <v>0</v>
      </c>
      <c r="S531" s="145" t="n">
        <f aca="false">SUMPRODUCT(S532:S537,K532:K537)/100</f>
        <v>0</v>
      </c>
      <c r="T531" s="145" t="n">
        <f aca="false">K531+S531</f>
        <v>0</v>
      </c>
      <c r="U531" s="136"/>
    </row>
    <row r="532" customFormat="false" ht="12.75" hidden="false" customHeight="false" outlineLevel="2" collapsed="false">
      <c r="A532" s="3"/>
      <c r="B532" s="146"/>
      <c r="C532" s="147"/>
      <c r="D532" s="148"/>
      <c r="E532" s="149" t="s">
        <v>87</v>
      </c>
      <c r="F532" s="150"/>
      <c r="G532" s="151"/>
      <c r="H532" s="150"/>
      <c r="I532" s="148"/>
      <c r="J532" s="150"/>
      <c r="K532" s="152"/>
      <c r="L532" s="153"/>
      <c r="M532" s="153"/>
      <c r="N532" s="153"/>
      <c r="O532" s="153"/>
      <c r="P532" s="154"/>
      <c r="Q532" s="154"/>
      <c r="R532" s="154"/>
      <c r="S532" s="155"/>
      <c r="T532" s="155"/>
      <c r="U532" s="136"/>
    </row>
    <row r="533" customFormat="false" ht="12.75" hidden="false" customHeight="false" outlineLevel="2" collapsed="false">
      <c r="A533" s="3"/>
      <c r="B533" s="136"/>
      <c r="C533" s="136"/>
      <c r="D533" s="156" t="s">
        <v>88</v>
      </c>
      <c r="E533" s="157" t="n">
        <v>1</v>
      </c>
      <c r="F533" s="158" t="s">
        <v>863</v>
      </c>
      <c r="G533" s="159" t="s">
        <v>864</v>
      </c>
      <c r="H533" s="160" t="n">
        <v>8</v>
      </c>
      <c r="I533" s="161" t="s">
        <v>865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</v>
      </c>
      <c r="Q533" s="166" t="n">
        <v>0</v>
      </c>
      <c r="R533" s="166" t="n">
        <v>0</v>
      </c>
      <c r="S533" s="167" t="n">
        <v>21</v>
      </c>
      <c r="T533" s="168" t="n">
        <f aca="false">K533*(S533+100)/100</f>
        <v>0</v>
      </c>
      <c r="U533" s="169"/>
    </row>
    <row r="534" customFormat="false" ht="12.75" hidden="false" customHeight="false" outlineLevel="2" collapsed="false">
      <c r="A534" s="3"/>
      <c r="B534" s="136"/>
      <c r="C534" s="136"/>
      <c r="D534" s="156" t="s">
        <v>88</v>
      </c>
      <c r="E534" s="157" t="n">
        <v>2</v>
      </c>
      <c r="F534" s="158" t="s">
        <v>866</v>
      </c>
      <c r="G534" s="159" t="s">
        <v>867</v>
      </c>
      <c r="H534" s="160" t="n">
        <v>6</v>
      </c>
      <c r="I534" s="161" t="s">
        <v>865</v>
      </c>
      <c r="J534" s="162"/>
      <c r="K534" s="163" t="n">
        <f aca="false">H534*J534</f>
        <v>0</v>
      </c>
      <c r="L534" s="164" t="str">
        <f aca="false">IF(D534="S",K534,"")</f>
        <v/>
      </c>
      <c r="M534" s="165" t="n">
        <f aca="false">IF(OR(D534="P",D534="U"),K534,"")</f>
        <v>0</v>
      </c>
      <c r="N534" s="165" t="str">
        <f aca="false">IF(D534="H",K534,"")</f>
        <v/>
      </c>
      <c r="O534" s="165" t="str">
        <f aca="false">IF(D534="V",K534,"")</f>
        <v/>
      </c>
      <c r="P534" s="166" t="n">
        <v>0</v>
      </c>
      <c r="Q534" s="166" t="n">
        <v>0</v>
      </c>
      <c r="R534" s="166" t="n">
        <v>0</v>
      </c>
      <c r="S534" s="167" t="n">
        <v>21</v>
      </c>
      <c r="T534" s="168" t="n">
        <f aca="false">K534*(S534+100)/100</f>
        <v>0</v>
      </c>
      <c r="U534" s="169"/>
    </row>
    <row r="535" customFormat="false" ht="12.75" hidden="false" customHeight="false" outlineLevel="2" collapsed="false">
      <c r="A535" s="3"/>
      <c r="B535" s="136"/>
      <c r="C535" s="136"/>
      <c r="D535" s="156" t="s">
        <v>88</v>
      </c>
      <c r="E535" s="157" t="n">
        <v>3</v>
      </c>
      <c r="F535" s="158" t="s">
        <v>868</v>
      </c>
      <c r="G535" s="159" t="s">
        <v>869</v>
      </c>
      <c r="H535" s="160" t="n">
        <v>2</v>
      </c>
      <c r="I535" s="161" t="s">
        <v>865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</v>
      </c>
      <c r="Q535" s="166" t="n">
        <v>0</v>
      </c>
      <c r="R535" s="166" t="n">
        <v>0</v>
      </c>
      <c r="S535" s="167" t="n">
        <v>21</v>
      </c>
      <c r="T535" s="168" t="n">
        <f aca="false">K535*(S535+100)/100</f>
        <v>0</v>
      </c>
      <c r="U535" s="169"/>
    </row>
    <row r="536" customFormat="false" ht="12.75" hidden="false" customHeight="false" outlineLevel="2" collapsed="false">
      <c r="A536" s="3"/>
      <c r="B536" s="136"/>
      <c r="C536" s="136"/>
      <c r="D536" s="156" t="s">
        <v>88</v>
      </c>
      <c r="E536" s="157" t="n">
        <v>4</v>
      </c>
      <c r="F536" s="158" t="s">
        <v>870</v>
      </c>
      <c r="G536" s="159" t="s">
        <v>871</v>
      </c>
      <c r="H536" s="160" t="n">
        <v>2</v>
      </c>
      <c r="I536" s="161" t="s">
        <v>872</v>
      </c>
      <c r="J536" s="162"/>
      <c r="K536" s="163" t="n">
        <f aca="false">H536*J536</f>
        <v>0</v>
      </c>
      <c r="L536" s="164" t="str">
        <f aca="false">IF(D536="S",K536,"")</f>
        <v/>
      </c>
      <c r="M536" s="165" t="n">
        <f aca="false">IF(OR(D536="P",D536="U"),K536,"")</f>
        <v>0</v>
      </c>
      <c r="N536" s="165" t="str">
        <f aca="false">IF(D536="H",K536,"")</f>
        <v/>
      </c>
      <c r="O536" s="165" t="str">
        <f aca="false">IF(D536="V",K536,"")</f>
        <v/>
      </c>
      <c r="P536" s="166" t="n">
        <v>1</v>
      </c>
      <c r="Q536" s="166" t="n">
        <v>0</v>
      </c>
      <c r="R536" s="166" t="n">
        <v>0</v>
      </c>
      <c r="S536" s="167" t="n">
        <v>21</v>
      </c>
      <c r="T536" s="168" t="n">
        <f aca="false">K536*(S536+100)/100</f>
        <v>0</v>
      </c>
      <c r="U536" s="169"/>
    </row>
    <row r="537" customFormat="false" ht="12.75" hidden="false" customHeight="false" outlineLevel="2" collapsed="false">
      <c r="A537" s="3"/>
      <c r="B537" s="136"/>
      <c r="C537" s="136"/>
      <c r="D537" s="156" t="s">
        <v>88</v>
      </c>
      <c r="E537" s="157" t="n">
        <v>5</v>
      </c>
      <c r="F537" s="158" t="s">
        <v>873</v>
      </c>
      <c r="G537" s="159" t="s">
        <v>874</v>
      </c>
      <c r="H537" s="160" t="n">
        <v>0.5</v>
      </c>
      <c r="I537" s="161" t="s">
        <v>810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</v>
      </c>
      <c r="R537" s="166" t="n">
        <v>0</v>
      </c>
      <c r="S537" s="167" t="n">
        <v>21</v>
      </c>
      <c r="T537" s="168" t="n">
        <f aca="false">K537*(S537+100)/100</f>
        <v>0</v>
      </c>
      <c r="U537" s="169"/>
    </row>
    <row r="538" customFormat="false" ht="12.75" hidden="false" customHeight="false" outlineLevel="1" collapsed="false">
      <c r="A538" s="3"/>
      <c r="B538" s="137"/>
      <c r="C538" s="138" t="s">
        <v>875</v>
      </c>
      <c r="D538" s="139" t="s">
        <v>85</v>
      </c>
      <c r="E538" s="140"/>
      <c r="F538" s="140" t="s">
        <v>33</v>
      </c>
      <c r="G538" s="141" t="s">
        <v>876</v>
      </c>
      <c r="H538" s="140"/>
      <c r="I538" s="139"/>
      <c r="J538" s="140"/>
      <c r="K538" s="142" t="n">
        <f aca="false">SUBTOTAL(9,K539:K543)</f>
        <v>0</v>
      </c>
      <c r="L538" s="143" t="n">
        <f aca="false">SUBTOTAL(9,L539:L543)</f>
        <v>0</v>
      </c>
      <c r="M538" s="143" t="n">
        <f aca="false">SUBTOTAL(9,M539:M543)</f>
        <v>0</v>
      </c>
      <c r="N538" s="143" t="n">
        <f aca="false">SUBTOTAL(9,N539:N543)</f>
        <v>0</v>
      </c>
      <c r="O538" s="143" t="n">
        <f aca="false">SUBTOTAL(9,O539:O543)</f>
        <v>0</v>
      </c>
      <c r="P538" s="144" t="n">
        <f aca="false">SUMPRODUCT(P539:P543,H539:H543)</f>
        <v>0</v>
      </c>
      <c r="Q538" s="144" t="n">
        <f aca="false">SUMPRODUCT(Q539:Q543,H539:H543)</f>
        <v>0</v>
      </c>
      <c r="R538" s="144" t="n">
        <f aca="false">SUMPRODUCT(R539:R543,H539:H543)</f>
        <v>0</v>
      </c>
      <c r="S538" s="145" t="n">
        <f aca="false">SUMPRODUCT(S539:S543,K539:K543)/100</f>
        <v>0</v>
      </c>
      <c r="T538" s="145" t="n">
        <f aca="false">K538+S538</f>
        <v>0</v>
      </c>
      <c r="U538" s="136"/>
    </row>
    <row r="539" customFormat="false" ht="12.75" hidden="false" customHeight="false" outlineLevel="2" collapsed="false">
      <c r="A539" s="3"/>
      <c r="B539" s="146"/>
      <c r="C539" s="147"/>
      <c r="D539" s="148"/>
      <c r="E539" s="149" t="s">
        <v>87</v>
      </c>
      <c r="F539" s="150"/>
      <c r="G539" s="151"/>
      <c r="H539" s="150"/>
      <c r="I539" s="148"/>
      <c r="J539" s="150"/>
      <c r="K539" s="152"/>
      <c r="L539" s="153"/>
      <c r="M539" s="153"/>
      <c r="N539" s="153"/>
      <c r="O539" s="153"/>
      <c r="P539" s="154"/>
      <c r="Q539" s="154"/>
      <c r="R539" s="154"/>
      <c r="S539" s="155"/>
      <c r="T539" s="155"/>
      <c r="U539" s="136"/>
    </row>
    <row r="540" customFormat="false" ht="12.75" hidden="false" customHeight="false" outlineLevel="2" collapsed="false">
      <c r="A540" s="3"/>
      <c r="B540" s="136"/>
      <c r="C540" s="136"/>
      <c r="D540" s="156" t="s">
        <v>88</v>
      </c>
      <c r="E540" s="157" t="n">
        <v>1</v>
      </c>
      <c r="F540" s="158" t="s">
        <v>877</v>
      </c>
      <c r="G540" s="159" t="s">
        <v>878</v>
      </c>
      <c r="H540" s="160" t="n">
        <v>1</v>
      </c>
      <c r="I540" s="161" t="s">
        <v>91</v>
      </c>
      <c r="J540" s="162"/>
      <c r="K540" s="163" t="n">
        <f aca="false">H540*J540</f>
        <v>0</v>
      </c>
      <c r="L540" s="164" t="str">
        <f aca="false">IF(D540="S",K540,"")</f>
        <v/>
      </c>
      <c r="M540" s="165" t="n">
        <f aca="false">IF(OR(D540="P",D540="U"),K540,"")</f>
        <v>0</v>
      </c>
      <c r="N540" s="165" t="str">
        <f aca="false">IF(D540="H",K540,"")</f>
        <v/>
      </c>
      <c r="O540" s="165" t="str">
        <f aca="false">IF(D540="V",K540,"")</f>
        <v/>
      </c>
      <c r="P540" s="166" t="n">
        <v>0</v>
      </c>
      <c r="Q540" s="166" t="n">
        <v>0</v>
      </c>
      <c r="R540" s="166" t="n">
        <v>0</v>
      </c>
      <c r="S540" s="167" t="n">
        <v>21</v>
      </c>
      <c r="T540" s="168" t="n">
        <f aca="false">K540*(S540+100)/100</f>
        <v>0</v>
      </c>
      <c r="U540" s="169"/>
    </row>
    <row r="541" customFormat="false" ht="12.75" hidden="false" customHeight="false" outlineLevel="2" collapsed="false">
      <c r="A541" s="3"/>
      <c r="B541" s="136"/>
      <c r="C541" s="136"/>
      <c r="D541" s="156" t="s">
        <v>88</v>
      </c>
      <c r="E541" s="157" t="n">
        <v>2</v>
      </c>
      <c r="F541" s="158" t="s">
        <v>879</v>
      </c>
      <c r="G541" s="159" t="s">
        <v>880</v>
      </c>
      <c r="H541" s="160" t="n">
        <v>2</v>
      </c>
      <c r="I541" s="161" t="s">
        <v>91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</v>
      </c>
      <c r="Q541" s="166" t="n">
        <v>0</v>
      </c>
      <c r="R541" s="166" t="n">
        <v>0</v>
      </c>
      <c r="S541" s="167" t="n">
        <v>21</v>
      </c>
      <c r="T541" s="168" t="n">
        <f aca="false">K541*(S541+100)/100</f>
        <v>0</v>
      </c>
      <c r="U541" s="169"/>
    </row>
    <row r="542" customFormat="false" ht="12.75" hidden="false" customHeight="false" outlineLevel="2" collapsed="false">
      <c r="A542" s="3"/>
      <c r="B542" s="136"/>
      <c r="C542" s="136"/>
      <c r="D542" s="156" t="s">
        <v>88</v>
      </c>
      <c r="E542" s="157" t="n">
        <v>3</v>
      </c>
      <c r="F542" s="158" t="s">
        <v>881</v>
      </c>
      <c r="G542" s="159" t="s">
        <v>882</v>
      </c>
      <c r="H542" s="160" t="n">
        <v>2</v>
      </c>
      <c r="I542" s="161" t="s">
        <v>91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</v>
      </c>
      <c r="Q542" s="166" t="n">
        <v>0</v>
      </c>
      <c r="R542" s="166" t="n">
        <v>0</v>
      </c>
      <c r="S542" s="167" t="n">
        <v>21</v>
      </c>
      <c r="T542" s="168" t="n">
        <f aca="false">K542*(S542+100)/100</f>
        <v>0</v>
      </c>
      <c r="U542" s="169"/>
    </row>
    <row r="543" customFormat="false" ht="12.75" hidden="false" customHeight="false" outlineLevel="2" collapsed="false">
      <c r="A543" s="3"/>
      <c r="B543" s="136"/>
      <c r="C543" s="136"/>
      <c r="D543" s="156" t="s">
        <v>88</v>
      </c>
      <c r="E543" s="157" t="n">
        <v>4</v>
      </c>
      <c r="F543" s="158" t="s">
        <v>883</v>
      </c>
      <c r="G543" s="159" t="s">
        <v>884</v>
      </c>
      <c r="H543" s="160" t="n">
        <v>2</v>
      </c>
      <c r="I543" s="161" t="s">
        <v>91</v>
      </c>
      <c r="J543" s="162"/>
      <c r="K543" s="163" t="n">
        <f aca="false">H543*J543</f>
        <v>0</v>
      </c>
      <c r="L543" s="164" t="str">
        <f aca="false">IF(D543="S",K543,"")</f>
        <v/>
      </c>
      <c r="M543" s="165" t="n">
        <f aca="false">IF(OR(D543="P",D543="U"),K543,"")</f>
        <v>0</v>
      </c>
      <c r="N543" s="165" t="str">
        <f aca="false">IF(D543="H",K543,"")</f>
        <v/>
      </c>
      <c r="O543" s="165" t="str">
        <f aca="false">IF(D543="V",K543,"")</f>
        <v/>
      </c>
      <c r="P543" s="166" t="n">
        <v>0</v>
      </c>
      <c r="Q543" s="166" t="n">
        <v>0</v>
      </c>
      <c r="R543" s="166" t="n">
        <v>0</v>
      </c>
      <c r="S543" s="167" t="n">
        <v>21</v>
      </c>
      <c r="T543" s="168" t="n">
        <f aca="false">K543*(S543+100)/100</f>
        <v>0</v>
      </c>
      <c r="U543" s="169"/>
    </row>
    <row r="544" customFormat="false" ht="12.75" hidden="false" customHeight="false" outlineLevel="1" collapsed="false">
      <c r="A544" s="3"/>
      <c r="B544" s="137"/>
      <c r="C544" s="138" t="s">
        <v>885</v>
      </c>
      <c r="D544" s="139" t="s">
        <v>85</v>
      </c>
      <c r="E544" s="140"/>
      <c r="F544" s="140" t="s">
        <v>34</v>
      </c>
      <c r="G544" s="141" t="s">
        <v>886</v>
      </c>
      <c r="H544" s="140"/>
      <c r="I544" s="139"/>
      <c r="J544" s="140"/>
      <c r="K544" s="142" t="n">
        <f aca="false">SUBTOTAL(9,K545:K549)</f>
        <v>0</v>
      </c>
      <c r="L544" s="143" t="n">
        <f aca="false">SUBTOTAL(9,L545:L549)</f>
        <v>0</v>
      </c>
      <c r="M544" s="143" t="n">
        <f aca="false">SUBTOTAL(9,M545:M549)</f>
        <v>0</v>
      </c>
      <c r="N544" s="143" t="n">
        <f aca="false">SUBTOTAL(9,N545:N549)</f>
        <v>0</v>
      </c>
      <c r="O544" s="143" t="n">
        <f aca="false">SUBTOTAL(9,O545:O549)</f>
        <v>0</v>
      </c>
      <c r="P544" s="144" t="n">
        <f aca="false">SUMPRODUCT(P545:P549,H545:H549)</f>
        <v>0</v>
      </c>
      <c r="Q544" s="144" t="n">
        <f aca="false">SUMPRODUCT(Q545:Q549,H545:H549)</f>
        <v>0.00834</v>
      </c>
      <c r="R544" s="144" t="n">
        <f aca="false">SUMPRODUCT(R545:R549,H545:H549)</f>
        <v>0.00675000000000409</v>
      </c>
      <c r="S544" s="145" t="n">
        <f aca="false">SUMPRODUCT(S545:S549,K545:K549)/100</f>
        <v>0</v>
      </c>
      <c r="T544" s="145" t="n">
        <f aca="false">K544+S544</f>
        <v>0</v>
      </c>
      <c r="U544" s="136"/>
    </row>
    <row r="545" customFormat="false" ht="12.75" hidden="false" customHeight="false" outlineLevel="2" collapsed="false">
      <c r="A545" s="3"/>
      <c r="B545" s="146"/>
      <c r="C545" s="147"/>
      <c r="D545" s="148"/>
      <c r="E545" s="149" t="s">
        <v>87</v>
      </c>
      <c r="F545" s="150"/>
      <c r="G545" s="151"/>
      <c r="H545" s="150"/>
      <c r="I545" s="148"/>
      <c r="J545" s="150"/>
      <c r="K545" s="152"/>
      <c r="L545" s="153"/>
      <c r="M545" s="153"/>
      <c r="N545" s="153"/>
      <c r="O545" s="153"/>
      <c r="P545" s="154"/>
      <c r="Q545" s="154"/>
      <c r="R545" s="154"/>
      <c r="S545" s="155"/>
      <c r="T545" s="155"/>
      <c r="U545" s="136"/>
    </row>
    <row r="546" customFormat="false" ht="12.75" hidden="false" customHeight="false" outlineLevel="2" collapsed="false">
      <c r="A546" s="3"/>
      <c r="B546" s="136"/>
      <c r="C546" s="136"/>
      <c r="D546" s="156" t="s">
        <v>88</v>
      </c>
      <c r="E546" s="157" t="n">
        <v>1</v>
      </c>
      <c r="F546" s="158" t="s">
        <v>887</v>
      </c>
      <c r="G546" s="159" t="s">
        <v>888</v>
      </c>
      <c r="H546" s="160" t="n">
        <v>0.03</v>
      </c>
      <c r="I546" s="161" t="s">
        <v>889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</v>
      </c>
      <c r="Q546" s="166" t="n">
        <v>0.06</v>
      </c>
      <c r="R546" s="166" t="n">
        <v>0.0750000000000455</v>
      </c>
      <c r="S546" s="167" t="n">
        <v>21</v>
      </c>
      <c r="T546" s="168" t="n">
        <f aca="false">K546*(S546+100)/100</f>
        <v>0</v>
      </c>
      <c r="U546" s="169"/>
    </row>
    <row r="547" customFormat="false" ht="12.75" hidden="false" customHeight="false" outlineLevel="2" collapsed="false">
      <c r="A547" s="3"/>
      <c r="B547" s="136"/>
      <c r="C547" s="136"/>
      <c r="D547" s="156" t="s">
        <v>88</v>
      </c>
      <c r="E547" s="157" t="n">
        <v>2</v>
      </c>
      <c r="F547" s="158" t="s">
        <v>890</v>
      </c>
      <c r="G547" s="159" t="s">
        <v>891</v>
      </c>
      <c r="H547" s="160" t="n">
        <v>0.013</v>
      </c>
      <c r="I547" s="161" t="s">
        <v>889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</v>
      </c>
      <c r="Q547" s="166" t="n">
        <v>0.06</v>
      </c>
      <c r="R547" s="166" t="n">
        <v>0</v>
      </c>
      <c r="S547" s="167" t="n">
        <v>21</v>
      </c>
      <c r="T547" s="168" t="n">
        <f aca="false">K547*(S547+100)/100</f>
        <v>0</v>
      </c>
      <c r="U547" s="169"/>
    </row>
    <row r="548" customFormat="false" ht="12.75" hidden="false" customHeight="false" outlineLevel="2" collapsed="false">
      <c r="A548" s="3"/>
      <c r="B548" s="136"/>
      <c r="C548" s="136"/>
      <c r="D548" s="156" t="s">
        <v>88</v>
      </c>
      <c r="E548" s="157" t="n">
        <v>3</v>
      </c>
      <c r="F548" s="158" t="s">
        <v>892</v>
      </c>
      <c r="G548" s="159" t="s">
        <v>893</v>
      </c>
      <c r="H548" s="160" t="n">
        <v>0.036</v>
      </c>
      <c r="I548" s="161" t="s">
        <v>889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.06</v>
      </c>
      <c r="R548" s="166" t="n">
        <v>0</v>
      </c>
      <c r="S548" s="167" t="n">
        <v>21</v>
      </c>
      <c r="T548" s="168" t="n">
        <f aca="false">K548*(S548+100)/100</f>
        <v>0</v>
      </c>
      <c r="U548" s="169"/>
    </row>
    <row r="549" customFormat="false" ht="12.75" hidden="false" customHeight="false" outlineLevel="2" collapsed="false">
      <c r="A549" s="3"/>
      <c r="B549" s="136"/>
      <c r="C549" s="136"/>
      <c r="D549" s="156" t="s">
        <v>88</v>
      </c>
      <c r="E549" s="157" t="n">
        <v>4</v>
      </c>
      <c r="F549" s="158" t="s">
        <v>894</v>
      </c>
      <c r="G549" s="159" t="s">
        <v>895</v>
      </c>
      <c r="H549" s="160" t="n">
        <v>0.06</v>
      </c>
      <c r="I549" s="161" t="s">
        <v>889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</v>
      </c>
      <c r="Q549" s="166" t="n">
        <v>0.06</v>
      </c>
      <c r="R549" s="166" t="n">
        <v>0.0750000000000455</v>
      </c>
      <c r="S549" s="167" t="n">
        <v>21</v>
      </c>
      <c r="T549" s="168" t="n">
        <f aca="false">K549*(S549+100)/100</f>
        <v>0</v>
      </c>
      <c r="U549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5T12:36:09Z</dcterms:created>
  <dc:creator/>
  <dc:description/>
  <dc:language>en-US</dc:language>
  <cp:lastModifiedBy>j n</cp:lastModifiedBy>
  <dcterms:modified xsi:type="dcterms:W3CDTF">2021-07-29T12:01:53Z</dcterms:modified>
  <cp:revision>0</cp:revision>
  <dc:subject/>
  <dc:title/>
</cp:coreProperties>
</file>